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9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comments13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jpeg" ContentType="image/jpeg"/>
  <Override PartName="/xl/media/image5.png" ContentType="image/png"/>
  <Override PartName="/xl/media/image10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7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Список организаций" sheetId="4" state="visible" r:id="rId5"/>
    <sheet name="Контакты" sheetId="5" state="visible" r:id="rId6"/>
    <sheet name="БПр" sheetId="6" state="visible" r:id="rId7"/>
    <sheet name="БТр" sheetId="7" state="visible" r:id="rId8"/>
    <sheet name="Расходы организаций" sheetId="8" state="visible" r:id="rId9"/>
    <sheet name="Расходы на реализацию" sheetId="9" state="visible" r:id="rId10"/>
    <sheet name="Комментарии" sheetId="10" state="visible" r:id="rId11"/>
    <sheet name="Свод" sheetId="11" state="visible" r:id="rId12"/>
    <sheet name="Результаты загрузки" sheetId="12" state="visible" r:id="rId13"/>
    <sheet name="Проверка" sheetId="13" state="visible" r:id="rId14"/>
    <sheet name="REESTR_MO" sheetId="14" state="hidden" r:id="rId15"/>
    <sheet name="REESTR_ORG" sheetId="15" state="hidden" r:id="rId16"/>
    <sheet name="PLAN11_DATA_REGION" sheetId="16" state="hidden" r:id="rId17"/>
    <sheet name="REESTR_FILTERED" sheetId="17" state="hidden" r:id="rId18"/>
    <sheet name="tech_horisontal" sheetId="18" state="hidden" r:id="rId19"/>
    <sheet name="tech_vertical" sheetId="19" state="hidden" r:id="rId20"/>
    <sheet name="TECHSHEET" sheetId="20" state="hidden" r:id="rId21"/>
    <sheet name="modDataRegion" sheetId="21" state="hidden" r:id="rId22"/>
    <sheet name="modCommonProcedures" sheetId="22" state="hidden" r:id="rId23"/>
    <sheet name="modBalPr" sheetId="23" state="hidden" r:id="rId24"/>
    <sheet name="modBalTransport" sheetId="24" state="hidden" r:id="rId25"/>
    <sheet name="modCosts" sheetId="25" state="hidden" r:id="rId26"/>
    <sheet name="modCostsOnRealization" sheetId="26" state="hidden" r:id="rId27"/>
    <sheet name="modReestr" sheetId="27" state="hidden" r:id="rId28"/>
    <sheet name="modLoadSvod" sheetId="28" state="hidden" r:id="rId29"/>
    <sheet name="modSvod" sheetId="29" state="hidden" r:id="rId30"/>
    <sheet name="modSvodButtons" sheetId="30" state="hidden" r:id="rId31"/>
    <sheet name="modListOrg" sheetId="31" state="hidden" r:id="rId32"/>
    <sheet name="modCommandButton" sheetId="32" state="hidden" r:id="rId33"/>
    <sheet name="modContactList" sheetId="33" state="hidden" r:id="rId34"/>
    <sheet name="modCommonProv" sheetId="34" state="hidden" r:id="rId35"/>
    <sheet name="modProv" sheetId="35" state="hidden" r:id="rId36"/>
    <sheet name="modOrgUniqueness" sheetId="36" state="hidden" r:id="rId37"/>
    <sheet name="modfrmReestr" sheetId="37" state="hidden" r:id="rId38"/>
    <sheet name="modfrmReestrPreviousPeriod" sheetId="38" state="hidden" r:id="rId39"/>
    <sheet name="modfrmRegion" sheetId="39" state="hidden" r:id="rId40"/>
    <sheet name="modfrmAdditionalOrgData" sheetId="40" state="hidden" r:id="rId41"/>
    <sheet name="modfrmOrg" sheetId="41" state="hidden" r:id="rId42"/>
    <sheet name="modProvGeneralProc" sheetId="42" state="hidden" r:id="rId43"/>
    <sheet name="modUpdTemplMain" sheetId="43" state="hidden" r:id="rId44"/>
    <sheet name="modFolder" sheetId="44" state="hidden" r:id="rId45"/>
    <sheet name="modOpen" sheetId="45" state="hidden" r:id="rId46"/>
    <sheet name="modLoadFiles" sheetId="46" state="hidden" r:id="rId47"/>
    <sheet name="modLoad" sheetId="47" state="hidden" r:id="rId48"/>
    <sheet name="modLoadResults" sheetId="48" state="hidden" r:id="rId49"/>
    <sheet name="modProtect" sheetId="49" state="hidden" r:id="rId50"/>
    <sheet name="modCheckOutOrgsByOKTMO" sheetId="50" state="hidden" r:id="rId51"/>
    <sheet name="modfrmCheckInIsInProgress" sheetId="51" state="hidden" r:id="rId52"/>
  </sheets>
  <definedNames>
    <definedName function="false" hidden="true" localSheetId="12" name="_xlnm._FilterDatabase" vbProcedure="false">Проверка!$E$11:$H$11</definedName>
    <definedName function="false" hidden="false" name="ADDITIONAL_ORG_DATA_COLUMN_MARKER" vbProcedure="false">'Список организаций'!$P$12</definedName>
    <definedName function="false" hidden="false" name="ADD_HL_LIST_ORG_MARKER" vbProcedure="false">'Список организаций'!$G$18</definedName>
    <definedName function="false" hidden="false" name="ADD_LIST_ORG_RANGE" vbProcedure="false">tech_horisontal!$4:$4</definedName>
    <definedName function="false" hidden="false" name="ALL_FILES" vbProcedure="false">tech_vertical!$B$1</definedName>
    <definedName function="false" hidden="false" name="anscount" vbProcedure="false">1</definedName>
    <definedName function="false" hidden="false" name="BAL_PR_3_P_TOTAL" vbProcedure="false">БПр!$K$17</definedName>
    <definedName function="false" hidden="false" name="BAL_PR_3_T_TOTAL" vbProcedure="false">БПр!$K$18</definedName>
    <definedName function="false" hidden="false" name="BAL_PR_5_2_2_P_TOTAL" vbProcedure="false">БПр!$T$17</definedName>
    <definedName function="false" hidden="false" name="BAL_PR_5_2_2_T_TOTAL" vbProcedure="false">БПр!$T$18</definedName>
    <definedName function="false" hidden="false" name="BAL_PR_ADD_HL_MARKER" vbProcedure="false">БПр!$G$24</definedName>
    <definedName function="false" hidden="false" name="BAL_PR_ADD_RANGE" vbProcedure="false">БПр!$1:$2</definedName>
    <definedName function="false" hidden="false" name="BAL_PR_CALC_AREA" vbProcedure="false">БПр!$C$16:$AF$24</definedName>
    <definedName function="false" hidden="false" name="BAL_PR_DELETE_HL_COLUMN_MARKER" vbProcedure="false">БПр!$E$16</definedName>
    <definedName function="false" hidden="false" name="BAL_PR_EMPTY_RANGE" vbProcedure="false">БПр!$H$1:$AF$2</definedName>
    <definedName function="false" hidden="false" name="BAL_PR_END_COLUMN_MARKER" vbProcedure="false">БПр!$AF$12</definedName>
    <definedName function="false" hidden="false" name="BAL_PR_IC_ADD_HL_MARKER" vbProcedure="false">БПр!$Z$12</definedName>
    <definedName function="false" hidden="false" name="BAL_PR_IC_ADD_RANGE" vbProcedure="false">БПр!$V$14:$V$24</definedName>
    <definedName function="false" hidden="false" name="BAL_PR_IC_DELETE_HL_ROW_MARKER" vbProcedure="false">БПр!$W$12</definedName>
    <definedName function="false" hidden="false" name="BAL_PR_IC_NUM_ROW_MARKER" vbProcedure="false">БПр!$W$14</definedName>
    <definedName function="false" hidden="false" name="BAL_PR_NUM_COLUMN_MARKER" vbProcedure="false">БПр!$F$16</definedName>
    <definedName function="false" hidden="false" name="BAL_PR_ORG_NUMBERS_LIST" vbProcedure="false">БПр!$F$19:$F$24</definedName>
    <definedName function="false" hidden="false" name="BAL_PR_P_RANGE" vbProcedure="false">БПр!$H$3:$AF$4</definedName>
    <definedName function="false" hidden="false" name="BAL_PR_P_T_RANGE" vbProcedure="false">БПр!$H$7:$AF$8</definedName>
    <definedName function="false" hidden="false" name="BAL_PR_RESELL_MATRIX_1_MARKER" vbProcedure="false">БПр!$T$12</definedName>
    <definedName function="false" hidden="false" name="BAL_PR_T_RANGE" vbProcedure="false">БПр!$H$5:$AF$6</definedName>
    <definedName function="false" hidden="false" name="BAL_TRANSPORT_ADD_HL_MARKER" vbProcedure="false">БТр!$G$21</definedName>
    <definedName function="false" hidden="false" name="BAL_TRANSPORT_ADD_RANGE" vbProcedure="false">tech_horisontal!$12:$13</definedName>
    <definedName function="false" hidden="false" name="BAL_TRANSPORT_CALC_AREA" vbProcedure="false">БТр!$C$13:$P$21</definedName>
    <definedName function="false" hidden="false" name="BAL_TRANSPORT_DELETE_HL_COLUMN_MARKER" vbProcedure="false">БТр!$E$13</definedName>
    <definedName function="false" hidden="false" name="BAL_TRANSPORT_EMPTY_RANGE" vbProcedure="false">tech_horisontal!$H$12:$P$13</definedName>
    <definedName function="false" hidden="false" name="BAL_TRANSPORT_NUM_COLUMN_MARKER" vbProcedure="false">БТр!$F$13</definedName>
    <definedName function="false" hidden="false" name="BAL_TRANSPORT_P_RANGE" vbProcedure="false">tech_horisontal!$H$15:$P$16</definedName>
    <definedName function="false" hidden="false" name="BAL_TRANSPORT_P_T_RANGE" vbProcedure="false">tech_horisontal!$H$21:$P$22</definedName>
    <definedName function="false" hidden="false" name="BAL_TRANSPORT_T_RANGE" vbProcedure="false">tech_horisontal!$H$18:$P$19</definedName>
    <definedName function="false" hidden="false" name="CHANGE_HL_LIST_ORG_COLUMN_MARKER" vbProcedure="false">'Список организаций'!$D$14</definedName>
    <definedName function="false" hidden="false" name="CONTACTS_ADD_HL_MARKER" vbProcedure="false">Контакты!$G$17</definedName>
    <definedName function="false" hidden="false" name="CONTACTS_ADD_RANGE" vbProcedure="false">tech_horisontal!$7:$7</definedName>
    <definedName function="false" hidden="false" name="CONTACTS_DELETE_HL_COLUMN_MARKER" vbProcedure="false">Контакты!$E$13</definedName>
    <definedName function="false" hidden="false" name="CONTACTS_NUM_COLUMN_MARKER" vbProcedure="false">Контакты!$F$13</definedName>
    <definedName function="false" hidden="false" name="COSTS_ADD_HL_MARKER" vbProcedure="false">'Расходы организаций'!$X$10</definedName>
    <definedName function="false" hidden="false" name="COSTS_ADD_RANGE" vbProcedure="false">tech_vertical!$D$9:$F$90</definedName>
    <definedName function="false" hidden="false" name="COSTS_DELETE_HL_ROW_MARKER" vbProcedure="false">'Расходы организаций'!$Q$10</definedName>
    <definedName function="false" hidden="false" name="COSTS_EMPTY_RANGE" vbProcedure="false">tech_vertical!$D$14:$F$90</definedName>
    <definedName function="false" hidden="false" name="COSTS_NORTHERN_AREAS" vbProcedure="false">'Расходы организаций'!$O$67</definedName>
    <definedName function="false" hidden="false" name="COSTS_NUM_ROW_MARKER" vbProcedure="false">'Расходы организаций'!$Q$11</definedName>
    <definedName function="false" hidden="false" name="COSTS_ON_REALIZATION_ADD_HL_MARKER" vbProcedure="false">'Расходы на реализацию'!$X$10</definedName>
    <definedName function="false" hidden="false" name="COSTS_ON_REALIZATION_ADD_RANGE" vbProcedure="false">tech_vertical!$D$109:$F$234</definedName>
    <definedName function="false" hidden="false" name="COSTS_ON_REALIZATION_DELETE_HL_ROW_MARKER" vbProcedure="false">'Расходы на реализацию'!$Q$10</definedName>
    <definedName function="false" hidden="false" name="COSTS_ON_REALIZATION_EMPTY_RANGE" vbProcedure="false">tech_vertical!$D$114:$F$234</definedName>
    <definedName function="false" hidden="false" name="COSTS_ON_REALIZATION_NEGATIVE_VALUES" vbProcedure="false">'Расходы на реализацию'!$Q$92:$X$103</definedName>
    <definedName function="false" hidden="false" name="COSTS_ON_REALIZATION_NUM_ROW_MARKER" vbProcedure="false">'Расходы на реализацию'!$Q$11</definedName>
    <definedName function="false" hidden="false" name="COSTS_ON_REALIZATION_P_ISSUE_RANGE" vbProcedure="false">tech_vertical!$J$201:$L$234</definedName>
    <definedName function="false" hidden="false" name="COSTS_ON_REALIZATION_P_RANGE" vbProcedure="false">tech_vertical!$J$114:$L$200</definedName>
    <definedName function="false" hidden="false" name="COSTS_ON_REALIZATION_P_TR_ISSUE_RANGE" vbProcedure="false">tech_vertical!$S$201:$U$234</definedName>
    <definedName function="false" hidden="false" name="COSTS_ON_REALIZATION_P_T_ISSUE_RANGE" vbProcedure="false">tech_vertical!$M$201:$O$234</definedName>
    <definedName function="false" hidden="false" name="COSTS_ON_REALIZATION_P_T_RANGE" vbProcedure="false">tech_vertical!$M$114:$O$200</definedName>
    <definedName function="false" hidden="false" name="COSTS_ON_REALIZATION_P_T_TR_ISSUE_RANGE" vbProcedure="false">tech_vertical!$V$201:$X$234</definedName>
    <definedName function="false" hidden="false" name="COSTS_ON_REALIZATION_T_ISSUE_RANGE" vbProcedure="false">tech_vertical!$G$201:$I$234</definedName>
    <definedName function="false" hidden="false" name="COSTS_ON_REALIZATION_T_RANGE" vbProcedure="false">tech_vertical!$G$114:$I$200</definedName>
    <definedName function="false" hidden="false" name="COSTS_ON_REALIZATION_T_TR_ISSUE_RANGE" vbProcedure="false">tech_vertical!$P$201:$R$234</definedName>
    <definedName function="false" hidden="false" name="COSTS_P_ISSUE_RANGE" vbProcedure="false">tech_vertical!$J$15:$L$15</definedName>
    <definedName function="false" hidden="false" name="COSTS_P_RANGE" vbProcedure="false">tech_vertical!$J$14:$L$90</definedName>
    <definedName function="false" hidden="false" name="COSTS_P_TR_ISSUE_RANGE" vbProcedure="false">tech_vertical!$S$15:$U$15</definedName>
    <definedName function="false" hidden="false" name="COSTS_P_T_ISSUE_RANGE" vbProcedure="false">tech_vertical!$M$15:$O$15</definedName>
    <definedName function="false" hidden="false" name="COSTS_P_T_RANGE" vbProcedure="false">tech_vertical!$M$14:$O$90</definedName>
    <definedName function="false" hidden="false" name="COSTS_P_T_TR_ISSUE_RANGE" vbProcedure="false">tech_vertical!$V$15:$X$15</definedName>
    <definedName function="false" hidden="false" name="COSTS_T_ISSUE_RANGE" vbProcedure="false">tech_vertical!$G$15:$I$15</definedName>
    <definedName function="false" hidden="false" name="COSTS_T_RANGE" vbProcedure="false">tech_vertical!$G$14:$I$90</definedName>
    <definedName function="false" hidden="false" name="COSTS_T_TR_ISSUE_RANGE" vbProcedure="false">tech_vertical!$P$15:$R$15</definedName>
    <definedName function="false" hidden="false" name="DELETE_HL_LIST_ORG_COLUMN_MARKER" vbProcedure="false">'Список организаций'!$E$14</definedName>
    <definedName function="false" hidden="false" name="DIFF" vbProcedure="false">TECHSHEET!$J$1:$J$3</definedName>
    <definedName function="false" hidden="false" name="FOLDER_NAME" vbProcedure="false">Свод!$E$9</definedName>
    <definedName function="false" hidden="false" name="FUNC" vbProcedure="false">TECHSHEET!$E$1:$E$2</definedName>
    <definedName function="false" hidden="false" name="god" vbProcedure="false">'Список организаций'!$Q$3</definedName>
    <definedName function="false" hidden="false" name="InstrBlock_1" vbProcedure="false">Инструкция!$7:$11</definedName>
    <definedName function="false" hidden="false" name="InstrBlock_2" vbProcedure="false">Инструкция!$13:$18</definedName>
    <definedName function="false" hidden="false" name="InstrBlock_3" vbProcedure="false">Инструкция!$20:$25</definedName>
    <definedName function="false" hidden="false" name="InstrBlock_4" vbProcedure="false">Инструкция!$27:$40</definedName>
    <definedName function="false" hidden="false" name="InstrBlock_5" vbProcedure="false">Инструкция!$42:$46</definedName>
    <definedName function="false" hidden="false" name="InstrBlock_6" vbProcedure="false">Инструкция!$48:$153</definedName>
    <definedName function="false" hidden="false" name="InstrBlock_7" vbProcedure="false">Инструкция!$155:$157</definedName>
    <definedName function="false" hidden="false" name="InstrTitle_1" vbProcedure="false">Инструкция!$C$6:$F$6</definedName>
    <definedName function="false" hidden="false" name="InstrTitle_2" vbProcedure="false">Инструкция!$C$12:$F$12</definedName>
    <definedName function="false" hidden="false" name="InstrTitle_3" vbProcedure="false">Инструкция!$C$19:$F$19</definedName>
    <definedName function="false" hidden="false" name="InstrTitle_4" vbProcedure="false">Инструкция!$C$26:$F$26</definedName>
    <definedName function="false" hidden="false" name="InstrTitle_5" vbProcedure="false">Инструкция!$C$41:$F$41</definedName>
    <definedName function="false" hidden="false" name="InstrTitle_6" vbProcedure="false">Инструкция!$C$47:$F$47</definedName>
    <definedName function="false" hidden="false" name="InstrTitle_7" vbProcedure="false">Инструкция!$C$154:$F$154</definedName>
    <definedName function="false" hidden="false" name="LastUpdateDate_MO" vbProcedure="false">'Список организаций'!$I$9:$L$9</definedName>
    <definedName function="false" hidden="false" name="LastUpdateDate_PLAN_11" vbProcedure="false">'Список организаций'!$I$11</definedName>
    <definedName function="false" hidden="false" name="LastUpdateDate_ReestrOrg" vbProcedure="false">'Список организаций'!$I$10</definedName>
    <definedName function="false" hidden="false" name="LIST_MR_MO_OKTMO" vbProcedure="false">REESTR_MO!$A$2:$C$183</definedName>
    <definedName function="false" hidden="false" name="LIST_NORTHERN_REGIONS" vbProcedure="false">TECHSHEET!$H$1:$H$12</definedName>
    <definedName function="false" hidden="false" name="LIST_ORG_CALC_AREA" vbProcedure="false">'Список организаций'!$F$15:$Q$18</definedName>
    <definedName function="false" hidden="false" name="LIST_ORG_VS" vbProcedure="false">REESTR_ORG!$A$2:$H$170</definedName>
    <definedName function="false" hidden="false" name="mo" vbProcedure="false">'Список организаций'!$L$7:$N$7</definedName>
    <definedName function="false" hidden="false" name="MO_LIST_10" vbProcedure="false">REESTR_MO!$B$53:$B$59</definedName>
    <definedName function="false" hidden="false" name="MO_LIST_11" vbProcedure="false">REESTR_MO!$B$60:$B$65</definedName>
    <definedName function="false" hidden="false" name="MO_LIST_12" vbProcedure="false">REESTR_MO!$B$66:$B$70</definedName>
    <definedName function="false" hidden="false" name="MO_LIST_13" vbProcedure="false">REESTR_MO!$B$71:$B$79</definedName>
    <definedName function="false" hidden="false" name="MO_LIST_14" vbProcedure="false">REESTR_MO!$B$80:$B$91</definedName>
    <definedName function="false" hidden="false" name="MO_LIST_15" vbProcedure="false">REESTR_MO!$B$92:$B$98</definedName>
    <definedName function="false" hidden="false" name="MO_LIST_16" vbProcedure="false">REESTR_MO!$B$99:$B$109</definedName>
    <definedName function="false" hidden="false" name="MO_LIST_17" vbProcedure="false">REESTR_MO!$B$110:$B$112</definedName>
    <definedName function="false" hidden="false" name="MO_LIST_18" vbProcedure="false">REESTR_MO!$B$113:$B$117</definedName>
    <definedName function="false" hidden="false" name="MO_LIST_19" vbProcedure="false">REESTR_MO!$B$118:$B$126</definedName>
    <definedName function="false" hidden="false" name="MO_LIST_2" vbProcedure="false">REESTR_MO!$B$2:$B$10</definedName>
    <definedName function="false" hidden="false" name="MO_LIST_20" vbProcedure="false">REESTR_MO!$B$127</definedName>
    <definedName function="false" hidden="false" name="MO_LIST_21" vbProcedure="false">REESTR_MO!$B$128:$B$136</definedName>
    <definedName function="false" hidden="false" name="MO_LIST_22" vbProcedure="false">REESTR_MO!$B$137:$B$143</definedName>
    <definedName function="false" hidden="false" name="MO_LIST_23" vbProcedure="false">REESTR_MO!$B$144:$B$153</definedName>
    <definedName function="false" hidden="false" name="MO_LIST_24" vbProcedure="false">REESTR_MO!$B$154:$B$162</definedName>
    <definedName function="false" hidden="false" name="MO_LIST_25" vbProcedure="false">REESTR_MO!$B$163:$B$172</definedName>
    <definedName function="false" hidden="false" name="MO_LIST_26" vbProcedure="false">REESTR_MO!$B$173:$B$179</definedName>
    <definedName function="false" hidden="false" name="MO_LIST_27" vbProcedure="false">REESTR_MO!$B$180:$B$181</definedName>
    <definedName function="false" hidden="false" name="MO_LIST_28" vbProcedure="false">REESTR_MO!$B$46</definedName>
    <definedName function="false" hidden="false" name="MO_LIST_29" vbProcedure="false">#REF!</definedName>
    <definedName function="false" hidden="false" name="MO_LIST_3" vbProcedure="false">REESTR_MO!$B$11:$B$18</definedName>
    <definedName function="false" hidden="false" name="MO_LIST_30" vbProcedure="false">#REF!</definedName>
    <definedName function="false" hidden="false" name="MO_LIST_31" vbProcedure="false">#REF!</definedName>
    <definedName function="false" hidden="false" name="MO_LIST_32" vbProcedure="false">#REF!</definedName>
    <definedName function="false" hidden="false" name="MO_LIST_33" vbProcedure="false">#REF!</definedName>
    <definedName function="false" hidden="false" name="MO_LIST_34" vbProcedure="false">#REF!</definedName>
    <definedName function="false" hidden="false" name="MO_LIST_35" vbProcedure="false">#REF!</definedName>
    <definedName function="false" hidden="false" name="MO_LIST_36" vbProcedure="false">#REF!</definedName>
    <definedName function="false" hidden="false" name="MO_LIST_37" vbProcedure="false">#REF!</definedName>
    <definedName function="false" hidden="false" name="MO_LIST_38" vbProcedure="false">#REF!</definedName>
    <definedName function="false" hidden="false" name="MO_LIST_39" vbProcedure="false">#REF!</definedName>
    <definedName function="false" hidden="false" name="MO_LIST_4" vbProcedure="false">REESTR_MO!$B$19:$B$24</definedName>
    <definedName function="false" hidden="false" name="MO_LIST_40" vbProcedure="false">#REF!</definedName>
    <definedName function="false" hidden="false" name="MO_LIST_41" vbProcedure="false">#REF!</definedName>
    <definedName function="false" hidden="false" name="MO_LIST_42" vbProcedure="false">#REF!</definedName>
    <definedName function="false" hidden="false" name="MO_LIST_43" vbProcedure="false">#REF!</definedName>
    <definedName function="false" hidden="false" name="MO_LIST_44" vbProcedure="false">#REF!</definedName>
    <definedName function="false" hidden="false" name="MO_LIST_45" vbProcedure="false">#REF!</definedName>
    <definedName function="false" hidden="false" name="MO_LIST_46" vbProcedure="false">#REF!</definedName>
    <definedName function="false" hidden="false" name="MO_LIST_47" vbProcedure="false">#REF!</definedName>
    <definedName function="false" hidden="false" name="MO_LIST_48" vbProcedure="false">#REF!</definedName>
    <definedName function="false" hidden="false" name="MO_LIST_49" vbProcedure="false">#REF!</definedName>
    <definedName function="false" hidden="false" name="MO_LIST_5" vbProcedure="false">REESTR_MO!$B$25:$B$31</definedName>
    <definedName function="false" hidden="false" name="MO_LIST_50" vbProcedure="false">#REF!</definedName>
    <definedName function="false" hidden="false" name="MO_LIST_51" vbProcedure="false">#REF!</definedName>
    <definedName function="false" hidden="false" name="MO_LIST_52" vbProcedure="false">#REF!</definedName>
    <definedName function="false" hidden="false" name="MO_LIST_53" vbProcedure="false">#REF!</definedName>
    <definedName function="false" hidden="false" name="MO_LIST_54" vbProcedure="false">#REF!</definedName>
    <definedName function="false" hidden="false" name="MO_LIST_55" vbProcedure="false">#REF!</definedName>
    <definedName function="false" hidden="false" name="MO_LIST_56" vbProcedure="false">#REF!</definedName>
    <definedName function="false" hidden="false" name="MO_LIST_57" vbProcedure="false">#REF!</definedName>
    <definedName function="false" hidden="false" name="MO_LIST_58" vbProcedure="false">#REF!</definedName>
    <definedName function="false" hidden="false" name="MO_LIST_59" vbProcedure="false">#REF!</definedName>
    <definedName function="false" hidden="false" name="MO_LIST_6" vbProcedure="false">REESTR_MO!$B$32:$B$38</definedName>
    <definedName function="false" hidden="false" name="MO_LIST_60" vbProcedure="false">#REF!</definedName>
    <definedName function="false" hidden="false" name="MO_LIST_61" vbProcedure="false">#REF!</definedName>
    <definedName function="false" hidden="false" name="MO_LIST_62" vbProcedure="false">#REF!</definedName>
    <definedName function="false" hidden="false" name="MO_LIST_63" vbProcedure="false">#REF!</definedName>
    <definedName function="false" hidden="false" name="MO_LIST_64" vbProcedure="false">#REF!</definedName>
    <definedName function="false" hidden="false" name="MO_LIST_65" vbProcedure="false">#REF!</definedName>
    <definedName function="false" hidden="false" name="MO_LIST_66" vbProcedure="false">#REF!</definedName>
    <definedName function="false" hidden="false" name="MO_LIST_67" vbProcedure="false">#REF!</definedName>
    <definedName function="false" hidden="false" name="MO_LIST_68" vbProcedure="false">#REF!</definedName>
    <definedName function="false" hidden="false" name="MO_LIST_69" vbProcedure="false">#REF!</definedName>
    <definedName function="false" hidden="false" name="MO_LIST_7" vbProcedure="false">REESTR_MO!$B$39:$B$45</definedName>
    <definedName function="false" hidden="false" name="MO_LIST_70" vbProcedure="false">#REF!</definedName>
    <definedName function="false" hidden="false" name="MO_LIST_71" vbProcedure="false">#REF!</definedName>
    <definedName function="false" hidden="false" name="MO_LIST_72" vbProcedure="false">#REF!</definedName>
    <definedName function="false" hidden="false" name="MO_LIST_73" vbProcedure="false">#REF!</definedName>
    <definedName function="false" hidden="false" name="MO_LIST_74" vbProcedure="false">#REF!</definedName>
    <definedName function="false" hidden="false" name="MO_LIST_8" vbProcedure="false">REESTR_MO!$B$46</definedName>
    <definedName function="false" hidden="false" name="MO_LIST_9" vbProcedure="false">REESTR_MO!$B$47:$B$52</definedName>
    <definedName function="false" hidden="false" name="mr" vbProcedure="false">'Список организаций'!$J$7:$K$7</definedName>
    <definedName function="false" hidden="false" name="MR_LIST" vbProcedure="false">REESTR_MO!$D$2:$D$28</definedName>
    <definedName function="false" hidden="false" name="NUM_LIST_ORG_COLUMN_MARKER" vbProcedure="false">'Список организаций'!$F$14</definedName>
    <definedName function="false" hidden="false" name="oktmo" vbProcedure="false">'Список организаций'!$O$7:$P$7</definedName>
    <definedName function="false" hidden="false" name="PLAN10_DATA" vbProcedure="false">#REF!</definedName>
    <definedName function="false" hidden="false" name="PLAN11_DATA" vbProcedure="false">PLAN11_DATA_REGION!$A$2:$T$130</definedName>
    <definedName function="false" hidden="false" name="REESTR_FILTERED" vbProcedure="false">REESTR_FILTERED!$A$2:$H$2</definedName>
    <definedName function="false" hidden="false" name="REGION" vbProcedure="false">TECHSHEET!$A$1:$A$84</definedName>
    <definedName function="false" hidden="false" name="region_name" vbProcedure="false">'Список организаций'!$F$7:$I$7</definedName>
    <definedName function="false" hidden="false" name="RESELL_MATRIX_1" vbProcedure="false">БПр!$W$19:$Z$24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INGLE_FILE_NAME" vbProcedure="false">Свод!$E$11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ECH_NORTHERN_AREAS" vbProcedure="false">tech_vertical!$C$67</definedName>
    <definedName function="false" hidden="false" name="VD" vbProcedure="false">TECHSHEET!$C$1:$C$5</definedName>
    <definedName function="false" hidden="false" name="version" vbProcedure="false">Инструкция!$B$3</definedName>
    <definedName function="false" hidden="false" name="VTOV" vbProcedure="false">TECHSHEET!$F$1:$F$3</definedName>
    <definedName function="false" hidden="false" name="XML_MR_MO_OKTMO_LIST_TAG_NAMES" vbProcedure="false">TECHSHEET!$C$52:$C$56</definedName>
    <definedName function="false" hidden="false" name="XML_ORG_LIST_TAG_NAMES" vbProcedure="false">TECHSHEET!$C$40:$C$48</definedName>
    <definedName function="false" hidden="false" name="XML_PLAN11_TAG_NAMES" vbProcedure="false">TECHSHEET!$C$17:$C$36</definedName>
    <definedName function="false" hidden="false" name="YES_NO" vbProcedure="false">TECHSHEET!$B$1:$B$2</definedName>
    <definedName function="false" hidden="false" name="вапв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ы можете отфильтровать сообщения по приорите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3</xdr:colOff>
                <xdr:row>10</xdr:row>
                <xdr:rowOff>5</xdr:rowOff>
              </xdr:from>
              <xdr:to>
                <xdr:col>6</xdr:col>
                <xdr:colOff>118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олько для северных территор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5</xdr:row>
                <xdr:rowOff>5</xdr:rowOff>
              </xdr:from>
              <xdr:to>
                <xdr:col>6</xdr:col>
                <xdr:colOff>15</xdr:colOff>
                <xdr:row>66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sz val="9"/>
            <color rgb="FF000000"/>
            <rFont val="Tahoma"/>
            <family val="2"/>
            <charset val="204"/>
          </rPr>
          <t xml:space="preserve">Является ли организация филиал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10</xdr:row>
                <xdr:rowOff>18</xdr:rowOff>
              </xdr:from>
              <xdr:to>
                <xdr:col>11</xdr:col>
                <xdr:colOff>30</xdr:colOff>
                <xdr:row>12</xdr:row>
                <xdr:rowOff>14</xdr:rowOff>
              </xdr:to>
            </anchor>
          </commentPr>
        </mc:Choice>
        <mc:Fallback/>
      </mc:AlternateContent>
    </comment>
    <comment ref="M12" authorId="0">
      <text>
        <r>
          <rPr>
            <sz val="9"/>
            <color rgb="FF000000"/>
            <rFont val="Tahoma"/>
            <family val="2"/>
            <charset val="204"/>
          </rPr>
          <t xml:space="preserve">Является ли организация перепродавц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10</xdr:row>
                <xdr:rowOff>18</xdr:rowOff>
              </xdr:from>
              <xdr:to>
                <xdr:col>15</xdr:col>
                <xdr:colOff>1</xdr:colOff>
                <xdr:row>13</xdr:row>
                <xdr:rowOff>9</xdr:rowOff>
              </xdr:to>
            </anchor>
          </commentPr>
        </mc:Choice>
        <mc:Fallback/>
      </mc:AlternateContent>
    </comment>
    <comment ref="P12" authorId="0">
      <text>
        <r>
          <rPr>
            <sz val="8"/>
            <color rgb="FF000000"/>
            <rFont val="Tahoma"/>
            <family val="2"/>
            <charset val="204"/>
          </rPr>
          <t xml:space="preserve">Поле заполненяется только в случае, если в списке присутствуют организации с одинаковыми реквизитами и видом деятельност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(изменение поля по двойному щелчку мыш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8</xdr:colOff>
                <xdr:row>10</xdr:row>
                <xdr:rowOff>18</xdr:rowOff>
              </xdr:from>
              <xdr:to>
                <xdr:col>19</xdr:col>
                <xdr:colOff>26</xdr:colOff>
                <xdr:row>13</xdr:row>
                <xdr:rowOff>8</xdr:rowOff>
              </xdr:to>
            </anchor>
          </commentPr>
        </mc:Choice>
        <mc:Fallback/>
      </mc:AlternateContent>
    </comment>
    <comment ref="Q12" authorId="0">
      <text>
        <r>
          <rPr>
            <sz val="9"/>
            <color rgb="FF000000"/>
            <rFont val="Tahoma"/>
            <family val="2"/>
            <charset val="204"/>
          </rPr>
          <t xml:space="preserve">Является ли организация плательщиком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1</xdr:colOff>
                <xdr:row>10</xdr:row>
                <xdr:rowOff>18</xdr:rowOff>
              </xdr:from>
              <xdr:to>
                <xdr:col>16</xdr:col>
                <xdr:colOff>65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sz val="9"/>
            <color rgb="FF000000"/>
            <rFont val="Tahoma"/>
            <family val="2"/>
            <charset val="204"/>
          </rPr>
          <t xml:space="preserve">Является ли организация филиал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10</xdr:row>
                <xdr:rowOff>6</xdr:rowOff>
              </xdr:from>
              <xdr:to>
                <xdr:col>11</xdr:col>
                <xdr:colOff>23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" authorId="0">
      <text>
        <r>
          <rPr>
            <sz val="9"/>
            <color rgb="FF000000"/>
            <rFont val="Tahoma"/>
            <family val="0"/>
            <charset val="1"/>
          </rPr>
          <t xml:space="preserve">Организация: МУП "ВКХ" г.Ефремов
ИНН: 7113000036
КПП: 711301001
Вид деят-ти: оказание услуг в сфере водоснабж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7</xdr:row>
                <xdr:rowOff>22</xdr:rowOff>
              </xdr:from>
              <xdr:to>
                <xdr:col>7</xdr:col>
                <xdr:colOff>18</xdr:colOff>
                <xdr:row>28</xdr:row>
                <xdr:rowOff>7</xdr:rowOff>
              </xdr:to>
            </anchor>
          </commentPr>
        </mc:Choice>
        <mc:Fallback/>
      </mc:AlternateContent>
    </comment>
    <comment ref="F22" authorId="0">
      <text>
        <r>
          <rPr>
            <sz val="9"/>
            <color rgb="FF000000"/>
            <rFont val="Tahoma"/>
            <family val="0"/>
            <charset val="1"/>
          </rPr>
          <t xml:space="preserve">Организация: ОАО "ЕЗСК"
ИНН: 7113000847
КПП: 710150001
Вид деят-ти: оказание услуг в сфере водоснабж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</xdr:colOff>
                <xdr:row>19</xdr:row>
                <xdr:rowOff>22</xdr:rowOff>
              </xdr:from>
              <xdr:to>
                <xdr:col>7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sz val="9"/>
            <color rgb="FF000000"/>
            <rFont val="Tahoma"/>
            <family val="0"/>
            <charset val="1"/>
          </rPr>
          <t xml:space="preserve">Организация: МУП "ВКХ" г.Ефремов
ИНН: 7113000036
КПП: 711301001
Вид деят-ти: оказание услуг в сфере водоснабж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</xdr:colOff>
                <xdr:row>14</xdr:row>
                <xdr:rowOff>22</xdr:rowOff>
              </xdr:from>
              <xdr:to>
                <xdr:col>7</xdr:col>
                <xdr:colOff>18</xdr:colOff>
                <xdr:row>29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color rgb="FF000000"/>
            <rFont val="Tahoma"/>
            <family val="0"/>
            <charset val="1"/>
          </rPr>
          <t xml:space="preserve">Организация: ОАО "ЕЗСК"
ИНН: 7113000847
КПП: 710150001
Вид деят-ти: оказание услуг в сфере водоснабж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</xdr:colOff>
                <xdr:row>14</xdr:row>
                <xdr:rowOff>22</xdr:rowOff>
              </xdr:from>
              <xdr:to>
                <xdr:col>7</xdr:col>
                <xdr:colOff>18</xdr:colOff>
                <xdr:row>29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олько для северных территори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73</xdr:colOff>
                <xdr:row>63</xdr:row>
                <xdr:rowOff>1</xdr:rowOff>
              </xdr:from>
              <xdr:to>
                <xdr:col>27</xdr:col>
                <xdr:colOff>33</xdr:colOff>
                <xdr:row>64</xdr:row>
                <xdr:rowOff>11</xdr:rowOff>
              </xdr:to>
            </anchor>
          </commentPr>
        </mc:Choice>
        <mc:Fallback/>
      </mc:AlternateContent>
    </comment>
    <comment ref="R11" authorId="0">
      <text>
        <r>
          <rPr>
            <sz val="9"/>
            <color rgb="FF000000"/>
            <rFont val="Tahoma"/>
            <family val="0"/>
            <charset val="1"/>
          </rPr>
          <t xml:space="preserve">Организация: МУП "ВКХ" г.Ефремов
ИНН: 7113000036
КПП: 711301001
Вид деят-ти: оказание услуг в сфере водоснабж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9</xdr:row>
                <xdr:rowOff>30</xdr:rowOff>
              </xdr:from>
              <xdr:to>
                <xdr:col>26</xdr:col>
                <xdr:colOff>58</xdr:colOff>
                <xdr:row>13</xdr:row>
                <xdr:rowOff>13</xdr:rowOff>
              </xdr:to>
            </anchor>
          </commentPr>
        </mc:Choice>
        <mc:Fallback/>
      </mc:AlternateContent>
    </comment>
    <comment ref="U11" authorId="0">
      <text>
        <r>
          <rPr>
            <sz val="9"/>
            <color rgb="FF000000"/>
            <rFont val="Tahoma"/>
            <family val="0"/>
            <charset val="1"/>
          </rPr>
          <t xml:space="preserve">Организация: ОАО "ЕЗСК"
ИНН: 7113000847
КПП: 710150001
Вид деят-ти: оказание услуг в сфере водоснабже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5</xdr:colOff>
                <xdr:row>9</xdr:row>
                <xdr:rowOff>30</xdr:rowOff>
              </xdr:from>
              <xdr:to>
                <xdr:col>30</xdr:col>
                <xdr:colOff>21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1" authorId="0">
      <text>
        <r>
          <rPr>
            <sz val="9"/>
            <color rgb="FF000000"/>
            <rFont val="Tahoma"/>
            <family val="0"/>
            <charset val="1"/>
          </rPr>
          <t xml:space="preserve">Организация: МУП "ВКХ" г.Ефремов
ИНН: 7113000036
КПП: 711301001
Вид деят-ти: оказание услуг в сфере водоснабж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9</xdr:row>
                <xdr:rowOff>30</xdr:rowOff>
              </xdr:from>
              <xdr:to>
                <xdr:col>26</xdr:col>
                <xdr:colOff>58</xdr:colOff>
                <xdr:row>13</xdr:row>
                <xdr:rowOff>13</xdr:rowOff>
              </xdr:to>
            </anchor>
          </commentPr>
        </mc:Choice>
        <mc:Fallback/>
      </mc:AlternateContent>
    </comment>
    <comment ref="U11" authorId="0">
      <text>
        <r>
          <rPr>
            <sz val="9"/>
            <color rgb="FF000000"/>
            <rFont val="Tahoma"/>
            <family val="0"/>
            <charset val="1"/>
          </rPr>
          <t xml:space="preserve">Организация: ОАО "ЕЗСК"
ИНН: 7113000847
КПП: 710150001
Вид деят-ти: оказание услуг в сфере водоснабже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5</xdr:colOff>
                <xdr:row>9</xdr:row>
                <xdr:rowOff>30</xdr:rowOff>
              </xdr:from>
              <xdr:to>
                <xdr:col>30</xdr:col>
                <xdr:colOff>21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2" uniqueCount="1446">
  <si>
    <r>
      <rPr>
        <sz val="10"/>
        <rFont val="Tahoma"/>
        <family val="2"/>
        <charset val="204"/>
      </rPr>
      <t xml:space="preserve">Код шаблона:</t>
    </r>
    <r>
      <rPr>
        <b val="true"/>
        <sz val="10"/>
        <rFont val="Tahoma"/>
        <family val="2"/>
        <charset val="204"/>
      </rPr>
      <t xml:space="preserve"> BALANCE.VODOSN.2011.FACT</t>
    </r>
  </si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не удовлетворяет условиям проверки при сохранении (см. раздел 4).</t>
  </si>
  <si>
    <t xml:space="preserve">Пояснение к заполнению (необходимо нажимать один раз).</t>
  </si>
  <si>
    <t xml:space="preserve">3.  Работа с листом "Список организаций"</t>
  </si>
  <si>
    <t xml:space="preserve">u</t>
  </si>
  <si>
    <r>
      <rPr>
        <sz val="10"/>
        <color rgb="FF000000"/>
        <rFont val="Tahoma"/>
        <family val="2"/>
        <charset val="204"/>
      </rPr>
      <t xml:space="preserve">• Операции добавления, удаления </t>
    </r>
    <r>
      <rPr>
        <b val="true"/>
        <sz val="10"/>
        <color rgb="FF0000FF"/>
        <rFont val="Marlett"/>
        <family val="0"/>
        <charset val="2"/>
      </rPr>
      <t xml:space="preserve">r</t>
    </r>
    <r>
      <rPr>
        <sz val="10"/>
        <color rgb="FF000000"/>
        <rFont val="Tahoma"/>
        <family val="2"/>
        <charset val="204"/>
      </rPr>
      <t xml:space="preserve">, изменения осуществляются щелчком мыши по соответствующему полю. </t>
    </r>
  </si>
  <si>
    <t xml:space="preserve">• 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• 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• 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"Проверка"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 Использование данного формата целесообразно, если в шаблоне от муниципального образования планируется указать более 100 организаций, поскольку количество колонок в книге Excel, равное 256 является техническим ограничением формата </t>
    </r>
    <r>
      <rPr>
        <b val="true"/>
        <sz val="10"/>
        <rFont val="Tahoma"/>
        <family val="2"/>
        <charset val="204"/>
      </rPr>
      <t xml:space="preserve">XLS</t>
    </r>
    <r>
      <rPr>
        <sz val="10"/>
        <rFont val="Tahoma"/>
        <family val="2"/>
        <charset val="204"/>
      </rPr>
      <t xml:space="preserve">. Кроме того при работе в формате XLSM заметно быстрее происходит сохранение шаблона. </t>
    </r>
  </si>
  <si>
    <r>
      <rPr>
        <b val="true"/>
        <sz val="10"/>
        <rFont val="Tahoma"/>
        <family val="2"/>
        <charset val="204"/>
      </rPr>
      <t xml:space="preserve">• 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Если при сохранении шаблона появляется сообщение </t>
    </r>
    <r>
      <rPr>
        <b val="true"/>
        <sz val="10"/>
        <rFont val="Tahoma"/>
        <family val="2"/>
        <charset val="204"/>
      </rPr>
      <t xml:space="preserve">«Шаблон будет сохранен, но не будет принят к рассмотрению из-за невыполнения ОБЯЗАТЕЛЬНЫХ условий! См. лист «Проверка»!</t>
    </r>
    <r>
      <rPr>
        <sz val="10"/>
        <rFont val="Tahoma"/>
        <family val="2"/>
        <charset val="204"/>
      </rPr>
      <t xml:space="preserve">» – это означает, что шаблон будет СОХРАНЕН, но в региональном органе регулирования его НЕЛЬЗЯ будет загрузить в </t>
    </r>
    <r>
      <rPr>
        <u val="single"/>
        <sz val="10"/>
        <rFont val="Tahoma"/>
        <family val="2"/>
        <charset val="204"/>
      </rPr>
      <t xml:space="preserve">ЕДИНЫЙ</t>
    </r>
    <r>
      <rPr>
        <sz val="10"/>
        <rFont val="Tahoma"/>
        <family val="2"/>
        <charset val="204"/>
      </rPr>
      <t xml:space="preserve"> СВОДНЫЙ ШАБЛОН от Вашего РЕГИОНА, так как он не удовлетворяет одному или нескольким ОБЯЗАТЕЛЬНЫМ УСЛОВИЯМ.</t>
    </r>
  </si>
  <si>
    <r>
      <rPr>
        <sz val="10"/>
        <rFont val="Tahoma"/>
        <family val="2"/>
        <charset val="204"/>
      </rPr>
      <t xml:space="preserve">• Если при сохранении шаблона появляется сообщение </t>
    </r>
    <r>
      <rPr>
        <b val="true"/>
        <sz val="10"/>
        <rFont val="Tahoma"/>
        <family val="2"/>
        <charset val="204"/>
      </rPr>
      <t xml:space="preserve">«Шаблон будет принят к рассмотрению, но обратите внимание на сообщения на листе «Проверка»</t>
    </r>
    <r>
      <rPr>
        <sz val="10"/>
        <rFont val="Tahoma"/>
        <family val="2"/>
        <charset val="204"/>
      </rPr>
      <t xml:space="preserve">» – это означает, что шаблон будет СОХРАНЕН и в региональном органе регулирования его МОЖНО будет загрузить в </t>
    </r>
    <r>
      <rPr>
        <u val="single"/>
        <sz val="10"/>
        <rFont val="Tahoma"/>
        <family val="2"/>
        <charset val="204"/>
      </rPr>
      <t xml:space="preserve">ЕДИНЫЙ</t>
    </r>
    <r>
      <rPr>
        <sz val="10"/>
        <rFont val="Tahoma"/>
        <family val="2"/>
        <charset val="204"/>
      </rPr>
      <t xml:space="preserve"> СВОДНЫЙ ШАБЛОН от Вашего РЕГИОНА, но он не удовлетворяет одному или нескольким ПРЕДУПРЕДИТЕЛЬНЫМ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условиям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5.  Организационно-технические консультации</t>
  </si>
  <si>
    <t xml:space="preserve">Техническая поддержка:</t>
  </si>
  <si>
    <t xml:space="preserve">http://support.eias.ru/index.php?a=add&amp;catid=5</t>
  </si>
  <si>
    <t xml:space="preserve">E-mail:</t>
  </si>
  <si>
    <t xml:space="preserve">help@eias.ru; sp@eias.ru</t>
  </si>
  <si>
    <t xml:space="preserve">Web-сайт:</t>
  </si>
  <si>
    <t xml:space="preserve">http://eias.ru/?page=show_templates</t>
  </si>
  <si>
    <t xml:space="preserve">Дистрибутивы:</t>
  </si>
  <si>
    <t xml:space="preserve">http://eias.ru/files/distr/libs_for_templates_setup.rar</t>
  </si>
  <si>
    <t xml:space="preserve">для устранения ошибок (например, "Compile error in hidden module")</t>
  </si>
  <si>
    <t xml:space="preserve">6.  Методология заполнения</t>
  </si>
  <si>
    <t xml:space="preserve">7.  Консультации по методологии заполнения</t>
  </si>
  <si>
    <t xml:space="preserve">ФИО:</t>
  </si>
  <si>
    <t xml:space="preserve">Балашова Анастасия Владимировна
Косарев Павел Николаевич
Петриева Юлия Владимировна
Савельева Екатерина Сергеевна
Свириденко Елена Викторовна</t>
  </si>
  <si>
    <t xml:space="preserve">abalashova@fstrf.ru; pkosarev@fstrf.ru; esaveleva@fstrf.ru; ypetrieva@fstrf.ru; esviridenko@fstrf.ru</t>
  </si>
  <si>
    <t xml:space="preserve">http://fstrf.ru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6/13/2012  11:39:53 AM</t>
  </si>
  <si>
    <t xml:space="preserve">Проверка доступных обновлений...</t>
  </si>
  <si>
    <t xml:space="preserve">Информация</t>
  </si>
  <si>
    <t xml:space="preserve">6/13/2012  11:40:05 AM</t>
  </si>
  <si>
    <t xml:space="preserve">Нет доступных обновлений для шаблона с кодом BALANCE.VODOSN.2011.FACT!</t>
  </si>
  <si>
    <t xml:space="preserve">6/13/2012  5:54:27 PM</t>
  </si>
  <si>
    <t xml:space="preserve">6/13/2012  5:54:28 PM</t>
  </si>
  <si>
    <t xml:space="preserve">6/13/2012  6:01:15 PM</t>
  </si>
  <si>
    <t xml:space="preserve">6/13/2012  6:01:16 PM</t>
  </si>
  <si>
    <t xml:space="preserve">6/20/2012  10:44:24 AM</t>
  </si>
  <si>
    <t xml:space="preserve">6/20/2012  10:44:41 AM</t>
  </si>
  <si>
    <t xml:space="preserve">6/21/2012  9:53:30 AM</t>
  </si>
  <si>
    <t xml:space="preserve">6/21/2012  9:53:47 AM</t>
  </si>
  <si>
    <t xml:space="preserve">6/22/2012  8:26:39 AM</t>
  </si>
  <si>
    <t xml:space="preserve">6/22/2012  8:26:56 AM</t>
  </si>
  <si>
    <t xml:space="preserve">6/25/2012  9:23:56 AM</t>
  </si>
  <si>
    <t xml:space="preserve">6/25/2012  9:24:13 AM</t>
  </si>
  <si>
    <t xml:space="preserve">Перечень организаций, оказывающих услуги водоснабжения</t>
  </si>
  <si>
    <t xml:space="preserve">Регион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Тульская область</t>
  </si>
  <si>
    <t xml:space="preserve">Ефремовский муниципальный район</t>
  </si>
  <si>
    <t xml:space="preserve">Город Ефремов</t>
  </si>
  <si>
    <t xml:space="preserve">70620101</t>
  </si>
  <si>
    <t xml:space="preserve">Дата последнего обновления реестра МР/МО: 13.06.2012 17:56:11</t>
  </si>
  <si>
    <t xml:space="preserve">Дата последнего обновления реестра организаций: 13.06.2012 11:40:31</t>
  </si>
  <si>
    <t xml:space="preserve">Дата последнего обновления данных мониторинга на 2011 год (уточнённый план): 13.06.2012 17:57:50</t>
  </si>
  <si>
    <t xml:space="preserve">№ п/п</t>
  </si>
  <si>
    <t xml:space="preserve">ИНН</t>
  </si>
  <si>
    <t xml:space="preserve">КПП</t>
  </si>
  <si>
    <t xml:space="preserve">Наименование юридического лица</t>
  </si>
  <si>
    <t xml:space="preserve">Филиал</t>
  </si>
  <si>
    <t xml:space="preserve">Наименование филиала</t>
  </si>
  <si>
    <t xml:space="preserve">Вид деятельности организации</t>
  </si>
  <si>
    <t xml:space="preserve">Перепродажа</t>
  </si>
  <si>
    <t xml:space="preserve">Вид товара</t>
  </si>
  <si>
    <t xml:space="preserve">Дифференцированный учёт затрат ОКК по МО</t>
  </si>
  <si>
    <t xml:space="preserve">Дополнительные признаки организации</t>
  </si>
  <si>
    <t xml:space="preserve">Плательщик НДС</t>
  </si>
  <si>
    <t xml:space="preserve">Изменить</t>
  </si>
  <si>
    <t xml:space="preserve">r</t>
  </si>
  <si>
    <t xml:space="preserve">7113000036</t>
  </si>
  <si>
    <t xml:space="preserve">711301001</t>
  </si>
  <si>
    <t xml:space="preserve">МУП "ВКХ" г.Ефремов</t>
  </si>
  <si>
    <t xml:space="preserve">нет</t>
  </si>
  <si>
    <t xml:space="preserve">оказание услуг в сфере водоснабжения</t>
  </si>
  <si>
    <t xml:space="preserve">питьевая вода</t>
  </si>
  <si>
    <t xml:space="preserve">осуществляет деятельность только в одном МО</t>
  </si>
  <si>
    <t xml:space="preserve">да</t>
  </si>
  <si>
    <t xml:space="preserve">7113000847</t>
  </si>
  <si>
    <t xml:space="preserve">710150001</t>
  </si>
  <si>
    <t xml:space="preserve">ОАО "ЕЗСК"</t>
  </si>
  <si>
    <t xml:space="preserve">техническая вода</t>
  </si>
  <si>
    <t xml:space="preserve">Добавить организацию</t>
  </si>
  <si>
    <t xml:space="preserve">Список контактных (ответственных) лиц по организациям</t>
  </si>
  <si>
    <t xml:space="preserve">Ответственный за предоставление информации</t>
  </si>
  <si>
    <t xml:space="preserve">ФИО</t>
  </si>
  <si>
    <t xml:space="preserve">Должность</t>
  </si>
  <si>
    <t xml:space="preserve">(код) телефон</t>
  </si>
  <si>
    <t xml:space="preserve">e-mail</t>
  </si>
  <si>
    <t xml:space="preserve">0</t>
  </si>
  <si>
    <t xml:space="preserve">Удалить</t>
  </si>
  <si>
    <t xml:space="preserve">Дежиц Наталия Анатольевна</t>
  </si>
  <si>
    <t xml:space="preserve">Начальник планово-экономического отдела</t>
  </si>
  <si>
    <t xml:space="preserve">(48741)-6-66-49</t>
  </si>
  <si>
    <t xml:space="preserve">dna@ezsk.ru</t>
  </si>
  <si>
    <t xml:space="preserve">Добавить</t>
  </si>
  <si>
    <r>
      <rPr>
        <b val="true"/>
        <sz val="9"/>
        <rFont val="Tahoma"/>
        <family val="2"/>
        <charset val="204"/>
      </rPr>
      <t xml:space="preserve">вода </t>
    </r>
    <r>
      <rPr>
        <b val="true"/>
        <u val="single"/>
        <sz val="9"/>
        <rFont val="Tahoma"/>
        <family val="2"/>
        <charset val="204"/>
      </rPr>
      <t xml:space="preserve">питьевого</t>
    </r>
    <r>
      <rPr>
        <b val="true"/>
        <sz val="9"/>
        <rFont val="Tahoma"/>
        <family val="2"/>
        <charset val="204"/>
      </rPr>
      <t xml:space="preserve"> качества</t>
    </r>
  </si>
  <si>
    <r>
      <rPr>
        <b val="true"/>
        <sz val="9"/>
        <rFont val="Tahoma"/>
        <family val="2"/>
        <charset val="204"/>
      </rPr>
      <t xml:space="preserve">вода </t>
    </r>
    <r>
      <rPr>
        <b val="true"/>
        <u val="single"/>
        <sz val="9"/>
        <rFont val="Tahoma"/>
        <family val="2"/>
        <charset val="204"/>
      </rPr>
      <t xml:space="preserve">технического</t>
    </r>
    <r>
      <rPr>
        <b val="true"/>
        <sz val="9"/>
        <rFont val="Tahoma"/>
        <family val="2"/>
        <charset val="204"/>
      </rPr>
      <t xml:space="preserve"> качества</t>
    </r>
  </si>
  <si>
    <r>
      <rPr>
        <b val="true"/>
        <sz val="9"/>
        <rFont val="Tahoma"/>
        <family val="2"/>
        <charset val="204"/>
      </rPr>
      <t xml:space="preserve">м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убъект баланса</t>
  </si>
  <si>
    <t xml:space="preserve">Поднято воды </t>
  </si>
  <si>
    <t xml:space="preserve">Расход воды на коммунально-бытовые нужды</t>
  </si>
  <si>
    <t xml:space="preserve">Получено воды со стороны</t>
  </si>
  <si>
    <t xml:space="preserve">Пропущено воды через очистные сооружения (справочно)</t>
  </si>
  <si>
    <t xml:space="preserve">Подано воды в сеть</t>
  </si>
  <si>
    <t xml:space="preserve">Потери воды </t>
  </si>
  <si>
    <t xml:space="preserve">Отпущено воды, всего</t>
  </si>
  <si>
    <t xml:space="preserve">Расход воды на нужды предприятия</t>
  </si>
  <si>
    <t xml:space="preserve">Отпущено воды другим водопроводам</t>
  </si>
  <si>
    <t xml:space="preserve">Отпущено воды по категориям потребителей  </t>
  </si>
  <si>
    <t xml:space="preserve">Объём реализации воды питьевого качества по приборам учёта</t>
  </si>
  <si>
    <t xml:space="preserve">Объём реализации воды питьевого качества по нормативам</t>
  </si>
  <si>
    <t xml:space="preserve">Всего, в т.ч.</t>
  </si>
  <si>
    <t xml:space="preserve">на очистные сооружения</t>
  </si>
  <si>
    <t xml:space="preserve">на промывку сетей</t>
  </si>
  <si>
    <t xml:space="preserve">прочие</t>
  </si>
  <si>
    <t xml:space="preserve">Всего</t>
  </si>
  <si>
    <t xml:space="preserve">1</t>
  </si>
  <si>
    <t xml:space="preserve">2</t>
  </si>
  <si>
    <t xml:space="preserve">Финансируемые из бюджетов всех уровней</t>
  </si>
  <si>
    <t xml:space="preserve">Население</t>
  </si>
  <si>
    <t xml:space="preserve">Прочие потребители</t>
  </si>
  <si>
    <t xml:space="preserve">А</t>
  </si>
  <si>
    <t xml:space="preserve">Б</t>
  </si>
  <si>
    <t xml:space="preserve">3</t>
  </si>
  <si>
    <t xml:space="preserve">4</t>
  </si>
  <si>
    <t xml:space="preserve">5</t>
  </si>
  <si>
    <t xml:space="preserve">5.1</t>
  </si>
  <si>
    <t xml:space="preserve">5.2</t>
  </si>
  <si>
    <t xml:space="preserve">5.2.1</t>
  </si>
  <si>
    <t xml:space="preserve">5.2.1.1</t>
  </si>
  <si>
    <t xml:space="preserve">5.2.1.2</t>
  </si>
  <si>
    <t xml:space="preserve">5.2.1.3</t>
  </si>
  <si>
    <t xml:space="preserve">5.2.2</t>
  </si>
  <si>
    <t xml:space="preserve">5.2.3</t>
  </si>
  <si>
    <t xml:space="preserve">5.2.3.1</t>
  </si>
  <si>
    <t xml:space="preserve">5.2.3.2</t>
  </si>
  <si>
    <t xml:space="preserve">5.2.3.3</t>
  </si>
  <si>
    <t xml:space="preserve">6.1</t>
  </si>
  <si>
    <t xml:space="preserve">6.2</t>
  </si>
  <si>
    <t xml:space="preserve">Всего по МО</t>
  </si>
  <si>
    <t xml:space="preserve">Принято воды для передачи</t>
  </si>
  <si>
    <t xml:space="preserve">Потери</t>
  </si>
  <si>
    <t xml:space="preserve">Отпуск воды</t>
  </si>
  <si>
    <t xml:space="preserve">Передано на нужды организации</t>
  </si>
  <si>
    <t xml:space="preserve">Организациям-перепродавцам</t>
  </si>
  <si>
    <t xml:space="preserve">Бюджетные потребители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NO_TRANSPORT</t>
  </si>
  <si>
    <t xml:space="preserve">тыс.руб.</t>
  </si>
  <si>
    <t xml:space="preserve">Наименование показателя</t>
  </si>
  <si>
    <t xml:space="preserve">Является ли организация плательщиком НДС</t>
  </si>
  <si>
    <r>
      <rPr>
        <sz val="9"/>
        <rFont val="Tahoma"/>
        <family val="2"/>
        <charset val="204"/>
      </rPr>
      <t xml:space="preserve">Вода </t>
    </r>
    <r>
      <rPr>
        <u val="single"/>
        <sz val="9"/>
        <rFont val="Tahoma"/>
        <family val="2"/>
        <charset val="204"/>
      </rPr>
      <t xml:space="preserve">питьевого</t>
    </r>
    <r>
      <rPr>
        <sz val="9"/>
        <rFont val="Tahoma"/>
        <family val="2"/>
        <charset val="204"/>
      </rPr>
      <t xml:space="preserve"> качества</t>
    </r>
  </si>
  <si>
    <r>
      <rPr>
        <sz val="9"/>
        <rFont val="Tahoma"/>
        <family val="2"/>
        <charset val="204"/>
      </rPr>
      <t xml:space="preserve">Вода </t>
    </r>
    <r>
      <rPr>
        <u val="single"/>
        <sz val="9"/>
        <rFont val="Tahoma"/>
        <family val="2"/>
        <charset val="204"/>
      </rPr>
      <t xml:space="preserve">технического</t>
    </r>
    <r>
      <rPr>
        <sz val="9"/>
        <rFont val="Tahoma"/>
        <family val="2"/>
        <charset val="204"/>
      </rPr>
      <t xml:space="preserve"> качества</t>
    </r>
  </si>
  <si>
    <r>
      <rPr>
        <b val="true"/>
        <sz val="9"/>
        <rFont val="Tahoma"/>
        <family val="2"/>
        <charset val="204"/>
      </rPr>
      <t xml:space="preserve">Объём отпуска воды (м</t>
    </r>
    <r>
      <rPr>
        <b val="true"/>
        <vertAlign val="superscript"/>
        <sz val="9"/>
        <rFont val="Tahoma"/>
        <family val="2"/>
        <charset val="204"/>
      </rPr>
      <t xml:space="preserve">3</t>
    </r>
    <r>
      <rPr>
        <b val="true"/>
        <sz val="9"/>
        <rFont val="Tahoma"/>
        <family val="2"/>
        <charset val="204"/>
      </rPr>
      <t xml:space="preserve">)</t>
    </r>
  </si>
  <si>
    <t xml:space="preserve">Себестоимость</t>
  </si>
  <si>
    <t xml:space="preserve">Реагенты</t>
  </si>
  <si>
    <t xml:space="preserve">Затраты на покупную электрическую энергию, по уровням напряжения:</t>
  </si>
  <si>
    <t xml:space="preserve">3.2.0.1</t>
  </si>
  <si>
    <t xml:space="preserve">Объём покупной электрической энергии (тыс.кВт.ч)</t>
  </si>
  <si>
    <t xml:space="preserve">3.2.0.2</t>
  </si>
  <si>
    <t xml:space="preserve">Объём заявленной мощности (МВт)</t>
  </si>
  <si>
    <t xml:space="preserve">3.2.1.1</t>
  </si>
  <si>
    <t xml:space="preserve">энергия НН (0,4 кВ и ниже)</t>
  </si>
  <si>
    <t xml:space="preserve">3.2.1.1.1</t>
  </si>
  <si>
    <t xml:space="preserve">тариф на энергию (руб/кВт.ч)</t>
  </si>
  <si>
    <t xml:space="preserve">3.2.1.1.2</t>
  </si>
  <si>
    <t xml:space="preserve">объём энергии (тыс.кВт.ч)</t>
  </si>
  <si>
    <t xml:space="preserve">3.2.1.2</t>
  </si>
  <si>
    <t xml:space="preserve">заявленная мощность по НН (0,4 кВ и ниже)</t>
  </si>
  <si>
    <t xml:space="preserve">3.2.1.2.1</t>
  </si>
  <si>
    <t xml:space="preserve">тариф на заявленную мощность (руб.кВт.мес)</t>
  </si>
  <si>
    <t xml:space="preserve">3.2.1.2.2</t>
  </si>
  <si>
    <t xml:space="preserve">годовой объём мощности (МВт)</t>
  </si>
  <si>
    <t xml:space="preserve">3.2.2.1</t>
  </si>
  <si>
    <t xml:space="preserve">энергия СН 2 (1-20 кВ)</t>
  </si>
  <si>
    <t xml:space="preserve">3.2.2.1.1</t>
  </si>
  <si>
    <t xml:space="preserve">3.2.2.1.2</t>
  </si>
  <si>
    <t xml:space="preserve">3.2.2.2</t>
  </si>
  <si>
    <t xml:space="preserve">заявленная мощность по СН 2 (1-20 кВ)</t>
  </si>
  <si>
    <t xml:space="preserve">3.2.2.2.1</t>
  </si>
  <si>
    <t xml:space="preserve">3.2.2.2.2</t>
  </si>
  <si>
    <t xml:space="preserve">3.2.3.1</t>
  </si>
  <si>
    <t xml:space="preserve">энергия СН 1 (35 кВ)</t>
  </si>
  <si>
    <t xml:space="preserve">3.2.3.1.1</t>
  </si>
  <si>
    <t xml:space="preserve">3.2.3.1.2</t>
  </si>
  <si>
    <t xml:space="preserve">3.2.3.2</t>
  </si>
  <si>
    <t xml:space="preserve">заявленная мощность по СН 1 (35 кВ)</t>
  </si>
  <si>
    <t xml:space="preserve">3.2.3.2.1</t>
  </si>
  <si>
    <t xml:space="preserve">3.2.3.2.2</t>
  </si>
  <si>
    <t xml:space="preserve">3.2.4.1</t>
  </si>
  <si>
    <t xml:space="preserve">энергия ВН (110 кВ и выше)</t>
  </si>
  <si>
    <t xml:space="preserve">3.2.4.1.1</t>
  </si>
  <si>
    <t xml:space="preserve">3.2.4.1.2</t>
  </si>
  <si>
    <t xml:space="preserve">3.2.4.2</t>
  </si>
  <si>
    <t xml:space="preserve">заявленная мощность по ВН (110 кВ и выше)</t>
  </si>
  <si>
    <t xml:space="preserve">3.2.4.2.1</t>
  </si>
  <si>
    <t xml:space="preserve">3.2.4.2.2</t>
  </si>
  <si>
    <t xml:space="preserve">Закупка заполнителей фильтров (песок, гравий и пр.)</t>
  </si>
  <si>
    <t xml:space="preserve">Расходы на оплату труда основного производственного персонала</t>
  </si>
  <si>
    <t xml:space="preserve">3.4.1</t>
  </si>
  <si>
    <t xml:space="preserve">среднемесячная оплата труда основного производственного персонала (руб.)</t>
  </si>
  <si>
    <t xml:space="preserve">3.4.2</t>
  </si>
  <si>
    <t xml:space="preserve">численность производственного персонала, распределяемого на регулируемый вид деятельности, ед.</t>
  </si>
  <si>
    <t xml:space="preserve">Отчисления на социальные нужды от расходов на оплату труда основного производственного персонала</t>
  </si>
  <si>
    <t xml:space="preserve">3.6</t>
  </si>
  <si>
    <t xml:space="preserve">Амортизация основных средств</t>
  </si>
  <si>
    <t xml:space="preserve">3.7</t>
  </si>
  <si>
    <t xml:space="preserve">Аренда основных средств</t>
  </si>
  <si>
    <t xml:space="preserve">3.8</t>
  </si>
  <si>
    <t xml:space="preserve">Ремонт и техническое обслуживание основных средств, в том числе:</t>
  </si>
  <si>
    <t xml:space="preserve">3.8.1</t>
  </si>
  <si>
    <t xml:space="preserve">капитальный ремонт основных средств</t>
  </si>
  <si>
    <t xml:space="preserve">3.8.2</t>
  </si>
  <si>
    <t xml:space="preserve">заработная плата ремонтного персонала</t>
  </si>
  <si>
    <t xml:space="preserve">3.8.2.1</t>
  </si>
  <si>
    <t xml:space="preserve">среднемесячная оплата труда ремонтного персонала (руб.)</t>
  </si>
  <si>
    <t xml:space="preserve">3.8.2.2</t>
  </si>
  <si>
    <t xml:space="preserve">численность ремонтного персонала, распределяемого на регулируемый вид деятельности, ед.</t>
  </si>
  <si>
    <t xml:space="preserve">3.8.3</t>
  </si>
  <si>
    <t xml:space="preserve">отчисления на соц.нужды от заработной платы ремонтного персонала</t>
  </si>
  <si>
    <t xml:space="preserve">3.9</t>
  </si>
  <si>
    <t xml:space="preserve">Услуги по транспортированию неочищенной воды, оказываемые сторонними организациями</t>
  </si>
  <si>
    <t xml:space="preserve">3.10</t>
  </si>
  <si>
    <t xml:space="preserve">Услуги холодного водоснабжения по очистке воды, оказываемые сторонними организациями</t>
  </si>
  <si>
    <t xml:space="preserve">3.11</t>
  </si>
  <si>
    <t xml:space="preserve">Услуги холодного водоснабжения по транспортированию воды, оказываемые сторонними организациями</t>
  </si>
  <si>
    <t xml:space="preserve">3.12</t>
  </si>
  <si>
    <t xml:space="preserve">Покупная вода, в том числе:</t>
  </si>
  <si>
    <t xml:space="preserve">3.12.1</t>
  </si>
  <si>
    <t xml:space="preserve">технического качества</t>
  </si>
  <si>
    <t xml:space="preserve">3.12.2</t>
  </si>
  <si>
    <t xml:space="preserve">питьевого качества </t>
  </si>
  <si>
    <t xml:space="preserve">3.12.3</t>
  </si>
  <si>
    <t xml:space="preserve">покупка потерь</t>
  </si>
  <si>
    <t xml:space="preserve">3.13</t>
  </si>
  <si>
    <t xml:space="preserve">Материалы и запасные части</t>
  </si>
  <si>
    <t xml:space="preserve">3.14</t>
  </si>
  <si>
    <t xml:space="preserve">Прочие прямые расходы</t>
  </si>
  <si>
    <t xml:space="preserve">3.14.1</t>
  </si>
  <si>
    <t xml:space="preserve">тепловая энергия для подогрева воды (для северных территорий)</t>
  </si>
  <si>
    <t xml:space="preserve">3.15</t>
  </si>
  <si>
    <t xml:space="preserve">Цеховые расходы, в том числе:</t>
  </si>
  <si>
    <t xml:space="preserve">3.15.1</t>
  </si>
  <si>
    <t xml:space="preserve">заработная плата цехового персонала</t>
  </si>
  <si>
    <t xml:space="preserve">3.15.1.1</t>
  </si>
  <si>
    <t xml:space="preserve">среднемесячная оплата труда цехового персонала (руб.)</t>
  </si>
  <si>
    <t xml:space="preserve">3.15.1.2</t>
  </si>
  <si>
    <t xml:space="preserve">численность цехового персонала, распределяемого на регулируемый вид деятельности, ед.</t>
  </si>
  <si>
    <t xml:space="preserve">3.15.2</t>
  </si>
  <si>
    <t xml:space="preserve">    отчисления на соц. нужды от заработной платы цехового персонала</t>
  </si>
  <si>
    <t xml:space="preserve">3.16</t>
  </si>
  <si>
    <t xml:space="preserve">Расходы на проведение АВР</t>
  </si>
  <si>
    <t xml:space="preserve">3.17</t>
  </si>
  <si>
    <t xml:space="preserve">Расходы по сомнительным долгам</t>
  </si>
  <si>
    <t xml:space="preserve">3.18</t>
  </si>
  <si>
    <t xml:space="preserve">Общеэксплуатационные расходы, в том числе:</t>
  </si>
  <si>
    <t xml:space="preserve">3.18.1</t>
  </si>
  <si>
    <t xml:space="preserve">заработная плата АУП</t>
  </si>
  <si>
    <t xml:space="preserve">3.18.1.1</t>
  </si>
  <si>
    <t xml:space="preserve">численность АУП, распределяемого на регулируемый вид деятельности, ед.</t>
  </si>
  <si>
    <t xml:space="preserve">3.18.2</t>
  </si>
  <si>
    <t xml:space="preserve">    отчисления на соц. нужды от заработной платы АУП</t>
  </si>
  <si>
    <t xml:space="preserve">3.18.3</t>
  </si>
  <si>
    <t xml:space="preserve">    заработная плата прочего общехозяйственного персонала</t>
  </si>
  <si>
    <t xml:space="preserve">3.18.3.1</t>
  </si>
  <si>
    <t xml:space="preserve">численность прочего общехозяйственного персонала, распределяемого на регулируемый вид деятельности, ед.</t>
  </si>
  <si>
    <t xml:space="preserve">3.18.4</t>
  </si>
  <si>
    <t xml:space="preserve">отчисления на соц. нужды от заработной платы прочего общехозяйственного персонала</t>
  </si>
  <si>
    <t xml:space="preserve">3.19</t>
  </si>
  <si>
    <t xml:space="preserve">Налоги и сборы, включаемые в себестоимость продукции (работ, услуг) (без единого социального налога), из них:</t>
  </si>
  <si>
    <t xml:space="preserve">3.19.1</t>
  </si>
  <si>
    <t xml:space="preserve">земельный налог</t>
  </si>
  <si>
    <t xml:space="preserve">3.19.2</t>
  </si>
  <si>
    <t xml:space="preserve">водный налог</t>
  </si>
  <si>
    <t xml:space="preserve">3.19.3</t>
  </si>
  <si>
    <t xml:space="preserve">транспортный налог</t>
  </si>
  <si>
    <t xml:space="preserve">3.19.4</t>
  </si>
  <si>
    <t xml:space="preserve">налог на имущество</t>
  </si>
  <si>
    <t xml:space="preserve">3.19.5</t>
  </si>
  <si>
    <t xml:space="preserve">единый налог, уплачиваемый организацией, применяющей упрощенную систему налогообложения</t>
  </si>
  <si>
    <t xml:space="preserve">3.20</t>
  </si>
  <si>
    <t xml:space="preserve">Плата за загрязнения</t>
  </si>
  <si>
    <t xml:space="preserve">3.21</t>
  </si>
  <si>
    <t xml:space="preserve">Расходы на ГСМ (или/и расходы на аренду спецтехники)</t>
  </si>
  <si>
    <t xml:space="preserve">3.22</t>
  </si>
  <si>
    <t xml:space="preserve">Прочие косвенные расходы</t>
  </si>
  <si>
    <t xml:space="preserve">Расходы</t>
  </si>
  <si>
    <t xml:space="preserve">Прибыль</t>
  </si>
  <si>
    <t xml:space="preserve">4.1</t>
  </si>
  <si>
    <t xml:space="preserve">Прибыль на развитие производства (капитальные вложения)</t>
  </si>
  <si>
    <t xml:space="preserve">4.2</t>
  </si>
  <si>
    <t xml:space="preserve">Прибыль на социальное развитие </t>
  </si>
  <si>
    <t xml:space="preserve">4.3</t>
  </si>
  <si>
    <t xml:space="preserve">Прибыль на поощрение</t>
  </si>
  <si>
    <t xml:space="preserve">4.4</t>
  </si>
  <si>
    <t xml:space="preserve">Прибыль на прочие цели</t>
  </si>
  <si>
    <t xml:space="preserve">4.5</t>
  </si>
  <si>
    <t xml:space="preserve">Налоги, сборы, платежи - всего, из них:</t>
  </si>
  <si>
    <t xml:space="preserve">4.5.1</t>
  </si>
  <si>
    <t xml:space="preserve">на прибыль, в т.ч.</t>
  </si>
  <si>
    <t xml:space="preserve">4.5.1.1</t>
  </si>
  <si>
    <t xml:space="preserve">от капитальных вложений</t>
  </si>
  <si>
    <t xml:space="preserve">4.5.1.2</t>
  </si>
  <si>
    <r>
      <rPr>
        <b val="true"/>
        <sz val="9"/>
        <rFont val="Tahoma"/>
        <family val="2"/>
        <charset val="204"/>
      </rPr>
      <t xml:space="preserve">Полезный отпуск на реализацию холодной воды потребителям (м</t>
    </r>
    <r>
      <rPr>
        <b val="true"/>
        <vertAlign val="superscript"/>
        <sz val="9"/>
        <rFont val="Tahoma"/>
        <family val="2"/>
        <charset val="204"/>
      </rPr>
      <t xml:space="preserve">3</t>
    </r>
    <r>
      <rPr>
        <b val="true"/>
        <sz val="9"/>
        <rFont val="Tahoma"/>
        <family val="2"/>
        <charset val="204"/>
      </rPr>
      <t xml:space="preserve">)</t>
    </r>
  </si>
  <si>
    <t xml:space="preserve">6</t>
  </si>
  <si>
    <r>
      <rPr>
        <b val="true"/>
        <sz val="9"/>
        <rFont val="Tahoma"/>
        <family val="2"/>
        <charset val="204"/>
      </rPr>
      <t xml:space="preserve">Коэффициент на реализацию холодной воды потребителям
</t>
    </r>
    <r>
      <rPr>
        <b val="true"/>
        <i val="true"/>
        <sz val="9"/>
        <rFont val="Tahoma"/>
        <family val="2"/>
        <charset val="204"/>
      </rPr>
      <t xml:space="preserve">[(БТр!3 - БТр!3.1) / БТр!3] - Транспортировка воды
[(БПр!5.2 - БПр!5.2.1) / БПр!5.2] - остальные</t>
    </r>
  </si>
  <si>
    <t xml:space="preserve">7</t>
  </si>
  <si>
    <t xml:space="preserve">Убыток</t>
  </si>
  <si>
    <t xml:space="preserve">8</t>
  </si>
  <si>
    <t xml:space="preserve">Финансовые средства на финансирование инвестиционной программы</t>
  </si>
  <si>
    <t xml:space="preserve">8.1</t>
  </si>
  <si>
    <r>
      <rPr>
        <sz val="9"/>
        <rFont val="Tahoma"/>
        <family val="2"/>
        <charset val="204"/>
      </rPr>
      <t xml:space="preserve">Объём реализации холодной воды потребителям, по которому осуществлялись расчёты с учётом надбавки к тарифу (м</t>
    </r>
    <r>
      <rPr>
        <vertAlign val="superscript"/>
        <sz val="9"/>
        <rFont val="Tahoma"/>
        <family val="2"/>
        <charset val="204"/>
      </rPr>
      <t xml:space="preserve">3</t>
    </r>
    <r>
      <rPr>
        <sz val="9"/>
        <rFont val="Tahoma"/>
        <family val="2"/>
        <charset val="204"/>
      </rPr>
      <t xml:space="preserve">)</t>
    </r>
  </si>
  <si>
    <t xml:space="preserve">8.2</t>
  </si>
  <si>
    <r>
      <rPr>
        <sz val="9"/>
        <rFont val="Tahoma"/>
        <family val="2"/>
        <charset val="204"/>
      </rPr>
      <t xml:space="preserve">Надбавка к тарифу на услугу в сфере водоснабжения,  без НДС (руб./м</t>
    </r>
    <r>
      <rPr>
        <vertAlign val="superscript"/>
        <sz val="9"/>
        <rFont val="Tahoma"/>
        <family val="2"/>
        <charset val="204"/>
      </rPr>
      <t xml:space="preserve">3</t>
    </r>
    <r>
      <rPr>
        <sz val="9"/>
        <rFont val="Tahoma"/>
        <family val="2"/>
        <charset val="204"/>
      </rPr>
      <t xml:space="preserve">)</t>
    </r>
  </si>
  <si>
    <t xml:space="preserve">8.3</t>
  </si>
  <si>
    <r>
      <rPr>
        <sz val="9"/>
        <rFont val="Tahoma"/>
        <family val="2"/>
        <charset val="204"/>
      </rPr>
      <t xml:space="preserve">Надбавка к тарифу на услугу в сфере водоснабжения, с НДС (руб./м</t>
    </r>
    <r>
      <rPr>
        <vertAlign val="superscript"/>
        <sz val="9"/>
        <rFont val="Tahoma"/>
        <family val="2"/>
        <charset val="204"/>
      </rPr>
      <t xml:space="preserve">3</t>
    </r>
    <r>
      <rPr>
        <sz val="9"/>
        <rFont val="Tahoma"/>
        <family val="2"/>
        <charset val="204"/>
      </rPr>
      <t xml:space="preserve">)</t>
    </r>
  </si>
  <si>
    <t xml:space="preserve">*</t>
  </si>
  <si>
    <t xml:space="preserve">9</t>
  </si>
  <si>
    <t xml:space="preserve">Общий доход организации от реализации</t>
  </si>
  <si>
    <t xml:space="preserve">9.1.1.1</t>
  </si>
  <si>
    <t xml:space="preserve">Тариф, утверждённый для организаций-перепродавцов (по данным мониторинга на 2011 год (уточнённый план)), без НДС</t>
  </si>
  <si>
    <t xml:space="preserve">9.1.1.2</t>
  </si>
  <si>
    <t xml:space="preserve">Тариф, утверждённый для организаций-перепродавцов (по данным мониторинга на 2011 год (уточнённый план)), с НДС</t>
  </si>
  <si>
    <t xml:space="preserve">9.1.2.1</t>
  </si>
  <si>
    <t xml:space="preserve">Тариф, утверждённый для организаций-перепродавцов, без НДС</t>
  </si>
  <si>
    <t xml:space="preserve">9.1.2.2</t>
  </si>
  <si>
    <t xml:space="preserve">Тариф, утверждённый для организаций-перепродавцов, с НДС</t>
  </si>
  <si>
    <t xml:space="preserve">9.1.3</t>
  </si>
  <si>
    <r>
      <rPr>
        <sz val="9"/>
        <rFont val="Tahoma"/>
        <family val="2"/>
        <charset val="204"/>
      </rPr>
      <t xml:space="preserve">Объём отпуска услуги по группе организации-перепродавцы
</t>
    </r>
    <r>
      <rPr>
        <i val="true"/>
        <sz val="9"/>
        <rFont val="Tahoma"/>
        <family val="2"/>
        <charset val="204"/>
      </rPr>
      <t xml:space="preserve">[БПр!5.2.2]</t>
    </r>
  </si>
  <si>
    <t xml:space="preserve">9.2.1.1</t>
  </si>
  <si>
    <t xml:space="preserve">Тариф, утверждённый для бюджетных потребителей (по данным мониторинга на 2011 год (уточнённый план)), без НДС</t>
  </si>
  <si>
    <t xml:space="preserve">9.2.1.2</t>
  </si>
  <si>
    <t xml:space="preserve">Тариф, утверждённый для бюджетных потребителей (по данным мониторинга на 2011 год (уточнённый план)), с НДС</t>
  </si>
  <si>
    <t xml:space="preserve">9.2.2.1</t>
  </si>
  <si>
    <t xml:space="preserve">Тариф, утверждённый для бюджетных потребителей, без НДС</t>
  </si>
  <si>
    <t xml:space="preserve">9.2.2.2</t>
  </si>
  <si>
    <t xml:space="preserve">Тариф, утверждённый для бюджетных потребителей, с НДС</t>
  </si>
  <si>
    <t xml:space="preserve">9.2.3</t>
  </si>
  <si>
    <r>
      <rPr>
        <sz val="9"/>
        <rFont val="Tahoma"/>
        <family val="2"/>
        <charset val="204"/>
      </rPr>
      <t xml:space="preserve">Объём отпуска услуги по группе бюджетные потребители
</t>
    </r>
    <r>
      <rPr>
        <i val="true"/>
        <sz val="9"/>
        <rFont val="Tahoma"/>
        <family val="2"/>
        <charset val="204"/>
      </rPr>
      <t xml:space="preserve">[БПр!5.2.3.1]</t>
    </r>
  </si>
  <si>
    <t xml:space="preserve">9.3.1.1</t>
  </si>
  <si>
    <t xml:space="preserve">Тариф, утверждённый для населения (по данным мониторинга на 2011 год (уточнённый план)), без НДС</t>
  </si>
  <si>
    <t xml:space="preserve">9.3.1.2</t>
  </si>
  <si>
    <t xml:space="preserve">Тариф, утверждённый для населения (по данным мониторинга на 2011 год (уточнённый план)), с НДС</t>
  </si>
  <si>
    <t xml:space="preserve">9.3.2.1</t>
  </si>
  <si>
    <t xml:space="preserve">Тариф, утверждённый для населения, без НДС</t>
  </si>
  <si>
    <t xml:space="preserve">9.3.2.2</t>
  </si>
  <si>
    <t xml:space="preserve">Тариф, утверждённый для населения, с НДС</t>
  </si>
  <si>
    <t xml:space="preserve">9.3.3</t>
  </si>
  <si>
    <r>
      <rPr>
        <sz val="9"/>
        <rFont val="Tahoma"/>
        <family val="2"/>
        <charset val="204"/>
      </rPr>
      <t xml:space="preserve">Объём отпуска услуги по группе население
</t>
    </r>
    <r>
      <rPr>
        <i val="true"/>
        <sz val="9"/>
        <rFont val="Tahoma"/>
        <family val="2"/>
        <charset val="204"/>
      </rPr>
      <t xml:space="preserve">[БПр!5.2.3.2]</t>
    </r>
  </si>
  <si>
    <t xml:space="preserve">9.4.1.1</t>
  </si>
  <si>
    <t xml:space="preserve">Тариф, утверждённый для прочих потребителей (по данным мониторинга на 2011 год (уточнённый план)), без НДС</t>
  </si>
  <si>
    <t xml:space="preserve">9.4.1.2</t>
  </si>
  <si>
    <t xml:space="preserve">Тариф, утверждённый для прочих потребителей (по данным мониторинга на 2011 год (уточнённый план)), с НДС</t>
  </si>
  <si>
    <t xml:space="preserve">9.4.2.1</t>
  </si>
  <si>
    <t xml:space="preserve">Тариф, утверждённый для прочих потребителей, без НДС</t>
  </si>
  <si>
    <t xml:space="preserve">9.4.2.2</t>
  </si>
  <si>
    <t xml:space="preserve">Тариф, утверждённый для прочих потребителей, с НДС</t>
  </si>
  <si>
    <t xml:space="preserve">9.4.3</t>
  </si>
  <si>
    <r>
      <rPr>
        <sz val="9"/>
        <rFont val="Tahoma"/>
        <family val="2"/>
        <charset val="204"/>
      </rPr>
      <t xml:space="preserve">Объём отпуска услуги по группе прочие потребители
</t>
    </r>
    <r>
      <rPr>
        <i val="true"/>
        <sz val="9"/>
        <rFont val="Tahoma"/>
        <family val="2"/>
        <charset val="204"/>
      </rPr>
      <t xml:space="preserve">[БПр!5.2.3.3]</t>
    </r>
  </si>
  <si>
    <t xml:space="preserve">9.5.1.1</t>
  </si>
  <si>
    <t xml:space="preserve">Тариф на транспортировку воды, без НДС</t>
  </si>
  <si>
    <t xml:space="preserve">9.5.1.2</t>
  </si>
  <si>
    <t xml:space="preserve">Тариф на транспортировку воды, с НДС</t>
  </si>
  <si>
    <t xml:space="preserve">9.5.2</t>
  </si>
  <si>
    <r>
      <rPr>
        <sz val="9"/>
        <rFont val="Tahoma"/>
        <family val="2"/>
        <charset val="204"/>
      </rPr>
      <t xml:space="preserve">Объём транспортировки воды
</t>
    </r>
    <r>
      <rPr>
        <i val="true"/>
        <sz val="9"/>
        <rFont val="Tahoma"/>
        <family val="2"/>
        <charset val="204"/>
      </rPr>
      <t xml:space="preserve">[БТр!3 - БТр!3.1]</t>
    </r>
  </si>
  <si>
    <t xml:space="preserve">9.6</t>
  </si>
  <si>
    <t xml:space="preserve">Объём дотаций из всех уровней бюджета</t>
  </si>
  <si>
    <r>
      <rPr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Единицы измерения в разделе 9: объём - м</t>
    </r>
    <r>
      <rPr>
        <vertAlign val="superscript"/>
        <sz val="9"/>
        <rFont val="Tahoma"/>
        <family val="2"/>
        <charset val="204"/>
      </rPr>
      <t xml:space="preserve">3</t>
    </r>
    <r>
      <rPr>
        <sz val="9"/>
        <rFont val="Tahoma"/>
        <family val="2"/>
        <charset val="204"/>
      </rPr>
      <t xml:space="preserve">; тариф - руб./м</t>
    </r>
    <r>
      <rPr>
        <vertAlign val="superscript"/>
        <sz val="9"/>
        <rFont val="Tahoma"/>
        <family val="2"/>
        <charset val="204"/>
      </rPr>
      <t xml:space="preserve">3</t>
    </r>
  </si>
  <si>
    <t xml:space="preserve">Ниже вы можете оставить свои комментарии</t>
  </si>
  <si>
    <t xml:space="preserve">1. По пункту 3.2.3.2 листа "Расходы организации" указано  количество электроэнергии, полученной по энергии ГН уровня напряжения ( не СН1)</t>
  </si>
  <si>
    <t xml:space="preserve">Свод шаблонов от организаций МО</t>
  </si>
  <si>
    <t xml:space="preserve">Наименование МО</t>
  </si>
  <si>
    <t xml:space="preserve">Укажите, путь до папки в которой лежат шаблоны от организаций</t>
  </si>
  <si>
    <t xml:space="preserve">Выберите файл из списка файлов указанной папки</t>
  </si>
  <si>
    <r>
      <rPr>
        <b val="true"/>
        <sz val="12"/>
        <rFont val="Tahoma"/>
        <family val="2"/>
        <charset val="204"/>
      </rPr>
      <t xml:space="preserve">Файл</t>
    </r>
    <r>
      <rPr>
        <b val="true"/>
        <sz val="9"/>
        <rFont val="Tahoma"/>
        <family val="2"/>
        <charset val="204"/>
      </rPr>
      <t xml:space="preserve"> </t>
    </r>
    <r>
      <rPr>
        <sz val="9"/>
        <rFont val="Tahoma"/>
        <family val="2"/>
        <charset val="204"/>
      </rPr>
      <t xml:space="preserve">(для просмотра щелкните по гиперссылке)</t>
    </r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Алексинский муниципальный район</t>
  </si>
  <si>
    <t xml:space="preserve">Авангардское</t>
  </si>
  <si>
    <t xml:space="preserve">70602450</t>
  </si>
  <si>
    <t xml:space="preserve">MO_LIST_2</t>
  </si>
  <si>
    <t xml:space="preserve">70602000</t>
  </si>
  <si>
    <t xml:space="preserve">Арсеньевский муниципальный район</t>
  </si>
  <si>
    <t xml:space="preserve">MO_LIST_3</t>
  </si>
  <si>
    <t xml:space="preserve">Алексинский район</t>
  </si>
  <si>
    <t xml:space="preserve">Белевский муниципальный район</t>
  </si>
  <si>
    <t xml:space="preserve">MO_LIST_4</t>
  </si>
  <si>
    <t xml:space="preserve">Буныревское</t>
  </si>
  <si>
    <t xml:space="preserve">70602420</t>
  </si>
  <si>
    <t xml:space="preserve">Богородицкий муниципальный район</t>
  </si>
  <si>
    <t xml:space="preserve">MO_LIST_5</t>
  </si>
  <si>
    <t xml:space="preserve">Город Алексин</t>
  </si>
  <si>
    <t xml:space="preserve">70602101</t>
  </si>
  <si>
    <t xml:space="preserve">Веневский муниципальный район</t>
  </si>
  <si>
    <t xml:space="preserve">MO_LIST_6</t>
  </si>
  <si>
    <t xml:space="preserve">Мичуринское</t>
  </si>
  <si>
    <t xml:space="preserve">70602425</t>
  </si>
  <si>
    <t xml:space="preserve">Воловский муниципальный район</t>
  </si>
  <si>
    <t xml:space="preserve">MO_LIST_7</t>
  </si>
  <si>
    <t xml:space="preserve">Рабочий поселок Новогуровский</t>
  </si>
  <si>
    <t xml:space="preserve">70602001</t>
  </si>
  <si>
    <t xml:space="preserve">Город Тула</t>
  </si>
  <si>
    <t xml:space="preserve">MO_LIST_8</t>
  </si>
  <si>
    <t xml:space="preserve">Солопенское</t>
  </si>
  <si>
    <t xml:space="preserve">70602440</t>
  </si>
  <si>
    <t xml:space="preserve">Дубенский муниципальный район</t>
  </si>
  <si>
    <t xml:space="preserve">MO_LIST_9</t>
  </si>
  <si>
    <t xml:space="preserve">Шелепинское</t>
  </si>
  <si>
    <t xml:space="preserve">70602465</t>
  </si>
  <si>
    <t xml:space="preserve">MO_LIST_10</t>
  </si>
  <si>
    <t xml:space="preserve">70604000</t>
  </si>
  <si>
    <t xml:space="preserve">Заокский муниципальный район</t>
  </si>
  <si>
    <t xml:space="preserve">MO_LIST_11</t>
  </si>
  <si>
    <t xml:space="preserve">Астаповское</t>
  </si>
  <si>
    <t xml:space="preserve">70604410</t>
  </si>
  <si>
    <t xml:space="preserve">Каменский муниципальный район</t>
  </si>
  <si>
    <t xml:space="preserve">MO_LIST_12</t>
  </si>
  <si>
    <t xml:space="preserve">Белоколодезское</t>
  </si>
  <si>
    <t xml:space="preserve">70604415</t>
  </si>
  <si>
    <t xml:space="preserve">Кимовский муниципальный район</t>
  </si>
  <si>
    <t xml:space="preserve">MO_LIST_13</t>
  </si>
  <si>
    <t xml:space="preserve">Бобровское</t>
  </si>
  <si>
    <t xml:space="preserve">70604435</t>
  </si>
  <si>
    <t xml:space="preserve">Киреевский муниципальный район</t>
  </si>
  <si>
    <t xml:space="preserve">MO_LIST_14</t>
  </si>
  <si>
    <t xml:space="preserve">ГО Славный</t>
  </si>
  <si>
    <t xml:space="preserve">70604400</t>
  </si>
  <si>
    <t xml:space="preserve">Куркинский муниципальный район</t>
  </si>
  <si>
    <t xml:space="preserve">MO_LIST_15</t>
  </si>
  <si>
    <t xml:space="preserve">Манаенское</t>
  </si>
  <si>
    <t xml:space="preserve">70604465</t>
  </si>
  <si>
    <t xml:space="preserve">Ленинский муниципальный район</t>
  </si>
  <si>
    <t xml:space="preserve">MO_LIST_16</t>
  </si>
  <si>
    <t xml:space="preserve">Рабочий поселок Арсеньево</t>
  </si>
  <si>
    <t xml:space="preserve">70604151</t>
  </si>
  <si>
    <t xml:space="preserve">Новомосковский муниципальный район</t>
  </si>
  <si>
    <t xml:space="preserve">MO_LIST_17</t>
  </si>
  <si>
    <t xml:space="preserve">Стрикинское</t>
  </si>
  <si>
    <t xml:space="preserve">70604475</t>
  </si>
  <si>
    <t xml:space="preserve">Одоевский муниципальный район</t>
  </si>
  <si>
    <t xml:space="preserve">MO_LIST_18</t>
  </si>
  <si>
    <t xml:space="preserve">70606000</t>
  </si>
  <si>
    <t xml:space="preserve">Плавский муниципальный район</t>
  </si>
  <si>
    <t xml:space="preserve">MO_LIST_19</t>
  </si>
  <si>
    <t xml:space="preserve">Бобриковское</t>
  </si>
  <si>
    <t xml:space="preserve">70606416</t>
  </si>
  <si>
    <t xml:space="preserve">MO_LIST_20</t>
  </si>
  <si>
    <t xml:space="preserve">Болотское</t>
  </si>
  <si>
    <t xml:space="preserve">70606424</t>
  </si>
  <si>
    <t xml:space="preserve">Суворовский муниципальный район</t>
  </si>
  <si>
    <t xml:space="preserve">MO_LIST_21</t>
  </si>
  <si>
    <t xml:space="preserve">Город Белев</t>
  </si>
  <si>
    <t xml:space="preserve">70606101</t>
  </si>
  <si>
    <t xml:space="preserve">Тепло-Огаревский муниципальный район</t>
  </si>
  <si>
    <t xml:space="preserve">MO_LIST_22</t>
  </si>
  <si>
    <t xml:space="preserve">Жуковское</t>
  </si>
  <si>
    <t xml:space="preserve">70606448</t>
  </si>
  <si>
    <t xml:space="preserve">Узловский муниципальный район</t>
  </si>
  <si>
    <t xml:space="preserve">MO_LIST_23</t>
  </si>
  <si>
    <t xml:space="preserve">Кожуровское</t>
  </si>
  <si>
    <t xml:space="preserve">70606428</t>
  </si>
  <si>
    <t xml:space="preserve">Чернский муниципальный район</t>
  </si>
  <si>
    <t xml:space="preserve">MO_LIST_24</t>
  </si>
  <si>
    <t xml:space="preserve">Бахметьевское</t>
  </si>
  <si>
    <t xml:space="preserve">70608404</t>
  </si>
  <si>
    <t xml:space="preserve">Щекинский муниципальный район</t>
  </si>
  <si>
    <t xml:space="preserve">MO_LIST_25</t>
  </si>
  <si>
    <t xml:space="preserve">Бегичевское</t>
  </si>
  <si>
    <t xml:space="preserve">70608408</t>
  </si>
  <si>
    <t xml:space="preserve">Ясногорский муниципальный район</t>
  </si>
  <si>
    <t xml:space="preserve">MO_LIST_26</t>
  </si>
  <si>
    <t xml:space="preserve">70608000</t>
  </si>
  <si>
    <t xml:space="preserve">город Донской</t>
  </si>
  <si>
    <t xml:space="preserve">MO_LIST_27</t>
  </si>
  <si>
    <t xml:space="preserve">Город Богородицк</t>
  </si>
  <si>
    <t xml:space="preserve">70608101</t>
  </si>
  <si>
    <t xml:space="preserve">город Тула</t>
  </si>
  <si>
    <t xml:space="preserve">MO_LIST_28</t>
  </si>
  <si>
    <t xml:space="preserve">Иевлевское</t>
  </si>
  <si>
    <t xml:space="preserve">70608416</t>
  </si>
  <si>
    <t xml:space="preserve">Рабочий поселок Товарковский</t>
  </si>
  <si>
    <t xml:space="preserve">70608170</t>
  </si>
  <si>
    <t xml:space="preserve">Товарковское</t>
  </si>
  <si>
    <t xml:space="preserve">70608448</t>
  </si>
  <si>
    <t xml:space="preserve">70612000</t>
  </si>
  <si>
    <t xml:space="preserve">Город Венев</t>
  </si>
  <si>
    <t xml:space="preserve">70612101</t>
  </si>
  <si>
    <t xml:space="preserve">Гурьевское</t>
  </si>
  <si>
    <t xml:space="preserve">70612493</t>
  </si>
  <si>
    <t xml:space="preserve">Мордвесское</t>
  </si>
  <si>
    <t xml:space="preserve">70612432</t>
  </si>
  <si>
    <t xml:space="preserve">Озеренское</t>
  </si>
  <si>
    <t xml:space="preserve">70612436</t>
  </si>
  <si>
    <t xml:space="preserve">Поселок городского типа Грицовский</t>
  </si>
  <si>
    <t xml:space="preserve">70612153</t>
  </si>
  <si>
    <t xml:space="preserve">Южное</t>
  </si>
  <si>
    <t xml:space="preserve">70612428</t>
  </si>
  <si>
    <t xml:space="preserve">Баскаковское</t>
  </si>
  <si>
    <t xml:space="preserve">70616405</t>
  </si>
  <si>
    <t xml:space="preserve">Борятинское</t>
  </si>
  <si>
    <t xml:space="preserve">70616410</t>
  </si>
  <si>
    <t xml:space="preserve">Верхоупское</t>
  </si>
  <si>
    <t xml:space="preserve">70616415</t>
  </si>
  <si>
    <t xml:space="preserve">70616000</t>
  </si>
  <si>
    <t xml:space="preserve">Двориковское</t>
  </si>
  <si>
    <t xml:space="preserve">70616420</t>
  </si>
  <si>
    <t xml:space="preserve">Рабочий поселок Волово</t>
  </si>
  <si>
    <t xml:space="preserve">70616151</t>
  </si>
  <si>
    <t xml:space="preserve">Турдейское</t>
  </si>
  <si>
    <t xml:space="preserve">70616455</t>
  </si>
  <si>
    <t xml:space="preserve">70701001</t>
  </si>
  <si>
    <t xml:space="preserve">Воскресенское</t>
  </si>
  <si>
    <t xml:space="preserve">70618405</t>
  </si>
  <si>
    <t xml:space="preserve">Гвардейское</t>
  </si>
  <si>
    <t xml:space="preserve">70618410</t>
  </si>
  <si>
    <t xml:space="preserve">70618000</t>
  </si>
  <si>
    <t xml:space="preserve">Пореченское</t>
  </si>
  <si>
    <t xml:space="preserve">70618435</t>
  </si>
  <si>
    <t xml:space="preserve">Протасовское</t>
  </si>
  <si>
    <t xml:space="preserve">70618440</t>
  </si>
  <si>
    <t xml:space="preserve">Рабочий поселок Дубна</t>
  </si>
  <si>
    <t xml:space="preserve">70618151</t>
  </si>
  <si>
    <t xml:space="preserve">Большеплотавское</t>
  </si>
  <si>
    <t xml:space="preserve">70620404</t>
  </si>
  <si>
    <t xml:space="preserve">70620000</t>
  </si>
  <si>
    <t xml:space="preserve">Козьминское</t>
  </si>
  <si>
    <t xml:space="preserve">70620428</t>
  </si>
  <si>
    <t xml:space="preserve">Лобановское</t>
  </si>
  <si>
    <t xml:space="preserve">70620432</t>
  </si>
  <si>
    <t xml:space="preserve">Ступинское</t>
  </si>
  <si>
    <t xml:space="preserve">70620480</t>
  </si>
  <si>
    <t xml:space="preserve">Ясеновское</t>
  </si>
  <si>
    <t xml:space="preserve">70620412</t>
  </si>
  <si>
    <t xml:space="preserve">70622000</t>
  </si>
  <si>
    <t xml:space="preserve">Малаховское</t>
  </si>
  <si>
    <t xml:space="preserve">70622435</t>
  </si>
  <si>
    <t xml:space="preserve">Ненашевское</t>
  </si>
  <si>
    <t xml:space="preserve">70622440</t>
  </si>
  <si>
    <t xml:space="preserve">Пахомовское</t>
  </si>
  <si>
    <t xml:space="preserve">70622445</t>
  </si>
  <si>
    <t xml:space="preserve">Рабочий поселок Заокский</t>
  </si>
  <si>
    <t xml:space="preserve">70622151</t>
  </si>
  <si>
    <t xml:space="preserve">Страховское</t>
  </si>
  <si>
    <t xml:space="preserve">70622455</t>
  </si>
  <si>
    <t xml:space="preserve">Архангельское</t>
  </si>
  <si>
    <t xml:space="preserve">70624405</t>
  </si>
  <si>
    <t xml:space="preserve">Галицкое</t>
  </si>
  <si>
    <t xml:space="preserve">70624410</t>
  </si>
  <si>
    <t xml:space="preserve">Кадновское</t>
  </si>
  <si>
    <t xml:space="preserve">70624415</t>
  </si>
  <si>
    <t xml:space="preserve">70624000</t>
  </si>
  <si>
    <t xml:space="preserve">Яблоневское</t>
  </si>
  <si>
    <t xml:space="preserve">70624445</t>
  </si>
  <si>
    <t xml:space="preserve">Бучальское</t>
  </si>
  <si>
    <t xml:space="preserve">70626412</t>
  </si>
  <si>
    <t xml:space="preserve">Город Кимовск</t>
  </si>
  <si>
    <t xml:space="preserve">70626101</t>
  </si>
  <si>
    <t xml:space="preserve">70626000</t>
  </si>
  <si>
    <t xml:space="preserve">Кораблинское</t>
  </si>
  <si>
    <t xml:space="preserve">70626420</t>
  </si>
  <si>
    <t xml:space="preserve">Кудашевское</t>
  </si>
  <si>
    <t xml:space="preserve">70626428</t>
  </si>
  <si>
    <t xml:space="preserve">Львовское</t>
  </si>
  <si>
    <t xml:space="preserve">70626432</t>
  </si>
  <si>
    <t xml:space="preserve">Пронское</t>
  </si>
  <si>
    <t xml:space="preserve">70626452</t>
  </si>
  <si>
    <t xml:space="preserve">Рабочий поселок Епифань</t>
  </si>
  <si>
    <t xml:space="preserve">70626154</t>
  </si>
  <si>
    <t xml:space="preserve">Рабочий поселок Новольвовск</t>
  </si>
  <si>
    <t xml:space="preserve">70626163</t>
  </si>
  <si>
    <t xml:space="preserve">Богучаровское</t>
  </si>
  <si>
    <t xml:space="preserve">70628405</t>
  </si>
  <si>
    <t xml:space="preserve">Большекалмыкское</t>
  </si>
  <si>
    <t xml:space="preserve">70628410</t>
  </si>
  <si>
    <t xml:space="preserve">Город Болохово</t>
  </si>
  <si>
    <t xml:space="preserve">70628108</t>
  </si>
  <si>
    <t xml:space="preserve">Город Киреевск</t>
  </si>
  <si>
    <t xml:space="preserve">70628101</t>
  </si>
  <si>
    <t xml:space="preserve">Город Липки</t>
  </si>
  <si>
    <t xml:space="preserve">70628113</t>
  </si>
  <si>
    <t xml:space="preserve">Дедиловское</t>
  </si>
  <si>
    <t xml:space="preserve">70628425</t>
  </si>
  <si>
    <t xml:space="preserve">70628000</t>
  </si>
  <si>
    <t xml:space="preserve">Красноярское</t>
  </si>
  <si>
    <t xml:space="preserve">70628435</t>
  </si>
  <si>
    <t xml:space="preserve">Новосельское</t>
  </si>
  <si>
    <t xml:space="preserve">70628460</t>
  </si>
  <si>
    <t xml:space="preserve">Приупское</t>
  </si>
  <si>
    <t xml:space="preserve">70628463</t>
  </si>
  <si>
    <t xml:space="preserve">Рабочий поселок Бородинский</t>
  </si>
  <si>
    <t xml:space="preserve">70628154</t>
  </si>
  <si>
    <t xml:space="preserve">Рабочий поселок Шварцевский</t>
  </si>
  <si>
    <t xml:space="preserve">70628170</t>
  </si>
  <si>
    <t xml:space="preserve">Ивановское</t>
  </si>
  <si>
    <t xml:space="preserve">70630450</t>
  </si>
  <si>
    <t xml:space="preserve">Крестовское</t>
  </si>
  <si>
    <t xml:space="preserve">70630415</t>
  </si>
  <si>
    <t xml:space="preserve">70630000</t>
  </si>
  <si>
    <t xml:space="preserve">Михайловское</t>
  </si>
  <si>
    <t xml:space="preserve">70630425</t>
  </si>
  <si>
    <t xml:space="preserve">Рабочий поселок Куркино</t>
  </si>
  <si>
    <t xml:space="preserve">70630151</t>
  </si>
  <si>
    <t xml:space="preserve">Самарское</t>
  </si>
  <si>
    <t xml:space="preserve">70630445</t>
  </si>
  <si>
    <t xml:space="preserve">Сергиевское</t>
  </si>
  <si>
    <t xml:space="preserve">70630446</t>
  </si>
  <si>
    <t xml:space="preserve">Ильинское</t>
  </si>
  <si>
    <t xml:space="preserve">70632416</t>
  </si>
  <si>
    <t xml:space="preserve">Иншинское</t>
  </si>
  <si>
    <t xml:space="preserve">70632456</t>
  </si>
  <si>
    <t xml:space="preserve">70632000</t>
  </si>
  <si>
    <t xml:space="preserve">Медвенское</t>
  </si>
  <si>
    <t xml:space="preserve">70632438</t>
  </si>
  <si>
    <t xml:space="preserve">Обидимское</t>
  </si>
  <si>
    <t xml:space="preserve">70632451</t>
  </si>
  <si>
    <t xml:space="preserve">Рабочий поселок Ленинский</t>
  </si>
  <si>
    <t xml:space="preserve">70632151</t>
  </si>
  <si>
    <t xml:space="preserve">Рабочий поселок Плеханово</t>
  </si>
  <si>
    <t xml:space="preserve">70632163</t>
  </si>
  <si>
    <t xml:space="preserve">Рождественское</t>
  </si>
  <si>
    <t xml:space="preserve">70632464</t>
  </si>
  <si>
    <t xml:space="preserve">Федоровское</t>
  </si>
  <si>
    <t xml:space="preserve">70632476</t>
  </si>
  <si>
    <t xml:space="preserve">Хрущевское</t>
  </si>
  <si>
    <t xml:space="preserve">70632484</t>
  </si>
  <si>
    <t xml:space="preserve">Шатское</t>
  </si>
  <si>
    <t xml:space="preserve">70632488</t>
  </si>
  <si>
    <t xml:space="preserve">Город Новомосковск</t>
  </si>
  <si>
    <t xml:space="preserve">70634101</t>
  </si>
  <si>
    <t xml:space="preserve">Город Сокольники</t>
  </si>
  <si>
    <t xml:space="preserve">70634104</t>
  </si>
  <si>
    <t xml:space="preserve">70634000</t>
  </si>
  <si>
    <t xml:space="preserve">Восточно-Одоевское</t>
  </si>
  <si>
    <t xml:space="preserve">70636460</t>
  </si>
  <si>
    <t xml:space="preserve">70636000</t>
  </si>
  <si>
    <t xml:space="preserve">Рабочий поселок Одоев</t>
  </si>
  <si>
    <t xml:space="preserve">70636151</t>
  </si>
  <si>
    <t xml:space="preserve">Северо-Одоевское</t>
  </si>
  <si>
    <t xml:space="preserve">70636405</t>
  </si>
  <si>
    <t xml:space="preserve">Южно-Одоевское</t>
  </si>
  <si>
    <t xml:space="preserve">70636475</t>
  </si>
  <si>
    <t xml:space="preserve">Горбачевское</t>
  </si>
  <si>
    <t xml:space="preserve">70638410</t>
  </si>
  <si>
    <t xml:space="preserve">Город Плавск</t>
  </si>
  <si>
    <t xml:space="preserve">70638101</t>
  </si>
  <si>
    <t xml:space="preserve">Камынинское</t>
  </si>
  <si>
    <t xml:space="preserve">70638425</t>
  </si>
  <si>
    <t xml:space="preserve">Мещеринское</t>
  </si>
  <si>
    <t xml:space="preserve">70638435</t>
  </si>
  <si>
    <t xml:space="preserve">Молочно-Дворское</t>
  </si>
  <si>
    <t xml:space="preserve">70638405</t>
  </si>
  <si>
    <t xml:space="preserve">Ново-Никольское</t>
  </si>
  <si>
    <t xml:space="preserve">70638440</t>
  </si>
  <si>
    <t xml:space="preserve">Октябрьское</t>
  </si>
  <si>
    <t xml:space="preserve">70638445</t>
  </si>
  <si>
    <t xml:space="preserve">70638000</t>
  </si>
  <si>
    <t xml:space="preserve">Пригородное</t>
  </si>
  <si>
    <t xml:space="preserve">70638455</t>
  </si>
  <si>
    <t xml:space="preserve">70702000</t>
  </si>
  <si>
    <t xml:space="preserve">Березовское</t>
  </si>
  <si>
    <t xml:space="preserve">70640410</t>
  </si>
  <si>
    <t xml:space="preserve">Город Суворов</t>
  </si>
  <si>
    <t xml:space="preserve">70640101</t>
  </si>
  <si>
    <t xml:space="preserve">Город Чекалин</t>
  </si>
  <si>
    <t xml:space="preserve">70640108</t>
  </si>
  <si>
    <t xml:space="preserve">Песковатовское</t>
  </si>
  <si>
    <t xml:space="preserve">70640470</t>
  </si>
  <si>
    <t xml:space="preserve">Песоченское</t>
  </si>
  <si>
    <t xml:space="preserve">70640458</t>
  </si>
  <si>
    <t xml:space="preserve">Рабочий поселок Агеево</t>
  </si>
  <si>
    <t xml:space="preserve">70640154</t>
  </si>
  <si>
    <t xml:space="preserve">70640000</t>
  </si>
  <si>
    <t xml:space="preserve">Ханинское</t>
  </si>
  <si>
    <t xml:space="preserve">70640463</t>
  </si>
  <si>
    <t xml:space="preserve">Черепетское</t>
  </si>
  <si>
    <t xml:space="preserve">70640467</t>
  </si>
  <si>
    <t xml:space="preserve">Алексеевское</t>
  </si>
  <si>
    <t xml:space="preserve">70642410</t>
  </si>
  <si>
    <t xml:space="preserve">Волчье-Дубравское</t>
  </si>
  <si>
    <t xml:space="preserve">70642420</t>
  </si>
  <si>
    <t xml:space="preserve">Красногвардейское</t>
  </si>
  <si>
    <t xml:space="preserve">70642485</t>
  </si>
  <si>
    <t xml:space="preserve">Нарышкинское</t>
  </si>
  <si>
    <t xml:space="preserve">70642450</t>
  </si>
  <si>
    <t xml:space="preserve">Покровское</t>
  </si>
  <si>
    <t xml:space="preserve">70642465</t>
  </si>
  <si>
    <t xml:space="preserve">Рабочий поселок Теплое</t>
  </si>
  <si>
    <t xml:space="preserve">70642151</t>
  </si>
  <si>
    <t xml:space="preserve">70642000</t>
  </si>
  <si>
    <t xml:space="preserve">Город Узловая</t>
  </si>
  <si>
    <t xml:space="preserve">70644101</t>
  </si>
  <si>
    <t xml:space="preserve">Каменецкое</t>
  </si>
  <si>
    <t xml:space="preserve">70644463</t>
  </si>
  <si>
    <t xml:space="preserve">Майское</t>
  </si>
  <si>
    <t xml:space="preserve">70644467</t>
  </si>
  <si>
    <t xml:space="preserve">Партизанское</t>
  </si>
  <si>
    <t xml:space="preserve">70644475</t>
  </si>
  <si>
    <t xml:space="preserve">Рабочий поселок Брусянский</t>
  </si>
  <si>
    <t xml:space="preserve">70644154</t>
  </si>
  <si>
    <t xml:space="preserve">Рабочий поселок Дубовка</t>
  </si>
  <si>
    <t xml:space="preserve">70644157</t>
  </si>
  <si>
    <t xml:space="preserve">Ракитинское</t>
  </si>
  <si>
    <t xml:space="preserve">70644455</t>
  </si>
  <si>
    <t xml:space="preserve">Смородинское</t>
  </si>
  <si>
    <t xml:space="preserve">70644460</t>
  </si>
  <si>
    <t xml:space="preserve">70644000</t>
  </si>
  <si>
    <t xml:space="preserve">70644465</t>
  </si>
  <si>
    <t xml:space="preserve">Большескуратовское</t>
  </si>
  <si>
    <t xml:space="preserve">70646408</t>
  </si>
  <si>
    <t xml:space="preserve">Кожинское</t>
  </si>
  <si>
    <t xml:space="preserve">70646428</t>
  </si>
  <si>
    <t xml:space="preserve">70646440</t>
  </si>
  <si>
    <t xml:space="preserve">Липицкое</t>
  </si>
  <si>
    <t xml:space="preserve">70646444</t>
  </si>
  <si>
    <t xml:space="preserve">Полтевское</t>
  </si>
  <si>
    <t xml:space="preserve">70646468</t>
  </si>
  <si>
    <t xml:space="preserve">Поповское</t>
  </si>
  <si>
    <t xml:space="preserve">70646472</t>
  </si>
  <si>
    <t xml:space="preserve">Рабочий поселок Станция Скуратово</t>
  </si>
  <si>
    <t xml:space="preserve">70646159</t>
  </si>
  <si>
    <t xml:space="preserve">Рабочий поселок Чернь</t>
  </si>
  <si>
    <t xml:space="preserve">70646151</t>
  </si>
  <si>
    <t xml:space="preserve">70646000</t>
  </si>
  <si>
    <t xml:space="preserve">Головеньковское</t>
  </si>
  <si>
    <t xml:space="preserve">70648408</t>
  </si>
  <si>
    <t xml:space="preserve">Город Советск</t>
  </si>
  <si>
    <t xml:space="preserve">70648104</t>
  </si>
  <si>
    <t xml:space="preserve">Город Щекино</t>
  </si>
  <si>
    <t xml:space="preserve">70648101</t>
  </si>
  <si>
    <t xml:space="preserve">Костомаровское</t>
  </si>
  <si>
    <t xml:space="preserve">70648432</t>
  </si>
  <si>
    <t xml:space="preserve">Крапивенское</t>
  </si>
  <si>
    <t xml:space="preserve">70648436</t>
  </si>
  <si>
    <t xml:space="preserve">Лазаревское</t>
  </si>
  <si>
    <t xml:space="preserve">70648440</t>
  </si>
  <si>
    <t xml:space="preserve">Ломинцевское</t>
  </si>
  <si>
    <t xml:space="preserve">70648458</t>
  </si>
  <si>
    <t xml:space="preserve">Рабочий поселок Первомайский</t>
  </si>
  <si>
    <t xml:space="preserve">70648154</t>
  </si>
  <si>
    <t xml:space="preserve">70648000</t>
  </si>
  <si>
    <t xml:space="preserve">рабочий поселок Огаревка</t>
  </si>
  <si>
    <t xml:space="preserve">70648163</t>
  </si>
  <si>
    <t xml:space="preserve">70650404</t>
  </si>
  <si>
    <t xml:space="preserve">Город Ясногорск</t>
  </si>
  <si>
    <t xml:space="preserve">70650101</t>
  </si>
  <si>
    <t xml:space="preserve">Денисовское</t>
  </si>
  <si>
    <t xml:space="preserve">70650420</t>
  </si>
  <si>
    <t xml:space="preserve">Иваньковское</t>
  </si>
  <si>
    <t xml:space="preserve">70650428</t>
  </si>
  <si>
    <t xml:space="preserve">Рабочий поселок Ревякино</t>
  </si>
  <si>
    <t xml:space="preserve">70650154</t>
  </si>
  <si>
    <t xml:space="preserve">Теляковское</t>
  </si>
  <si>
    <t xml:space="preserve">70650449</t>
  </si>
  <si>
    <t xml:space="preserve">70650000</t>
  </si>
  <si>
    <t xml:space="preserve">70712000</t>
  </si>
  <si>
    <t xml:space="preserve">70712001</t>
  </si>
  <si>
    <t xml:space="preserve">70701000</t>
  </si>
  <si>
    <t xml:space="preserve">№</t>
  </si>
  <si>
    <t xml:space="preserve">МО ОКТМО</t>
  </si>
  <si>
    <t xml:space="preserve">ОРГАНИЗАЦИЯ</t>
  </si>
  <si>
    <t xml:space="preserve">ВИД ДЕЯТЕЛЬНОСТИ</t>
  </si>
  <si>
    <t xml:space="preserve">ООО УК "Проектировочно-строительный центр"</t>
  </si>
  <si>
    <t xml:space="preserve">7111502640</t>
  </si>
  <si>
    <t xml:space="preserve">711101001</t>
  </si>
  <si>
    <t xml:space="preserve">Оказание услуг в сфере водоснабжения</t>
  </si>
  <si>
    <t xml:space="preserve">МУП "ВКХ"</t>
  </si>
  <si>
    <t xml:space="preserve">7111002895</t>
  </si>
  <si>
    <t xml:space="preserve">Оказание услуг в сфере водоснабжения и очистки сточных вод</t>
  </si>
  <si>
    <t xml:space="preserve">ОАО "Славянка" филиал "Рязанский"</t>
  </si>
  <si>
    <t xml:space="preserve">7702707386</t>
  </si>
  <si>
    <t xml:space="preserve">623043001</t>
  </si>
  <si>
    <t xml:space="preserve">ООО "480 КЖИ"</t>
  </si>
  <si>
    <t xml:space="preserve">7111003137</t>
  </si>
  <si>
    <t xml:space="preserve">ООО "Дом - Сети"</t>
  </si>
  <si>
    <t xml:space="preserve">7111015598</t>
  </si>
  <si>
    <t xml:space="preserve">ФКП "Алексинский химический комбинат"</t>
  </si>
  <si>
    <t xml:space="preserve">7111003056</t>
  </si>
  <si>
    <t xml:space="preserve">ООО "Гуровские коммунальные сети"</t>
  </si>
  <si>
    <t xml:space="preserve">7111015710</t>
  </si>
  <si>
    <t xml:space="preserve">МУП ЖКХ МО Славный</t>
  </si>
  <si>
    <t xml:space="preserve">7121002277</t>
  </si>
  <si>
    <t xml:space="preserve">712101001</t>
  </si>
  <si>
    <t xml:space="preserve">ООО УК "ЖКХ Манаенское"</t>
  </si>
  <si>
    <t xml:space="preserve">7121500160</t>
  </si>
  <si>
    <t xml:space="preserve">Арсеньевское МУПКХ</t>
  </si>
  <si>
    <t xml:space="preserve">7121000417</t>
  </si>
  <si>
    <t xml:space="preserve">ООО "Белевжилкомсервис"</t>
  </si>
  <si>
    <t xml:space="preserve">7122025630</t>
  </si>
  <si>
    <t xml:space="preserve">712201001</t>
  </si>
  <si>
    <t xml:space="preserve">ООО "Комфорт"</t>
  </si>
  <si>
    <t xml:space="preserve">7112027701</t>
  </si>
  <si>
    <t xml:space="preserve">711201001</t>
  </si>
  <si>
    <t xml:space="preserve">ООО "Гидроснаб"</t>
  </si>
  <si>
    <t xml:space="preserve">7112501537</t>
  </si>
  <si>
    <t xml:space="preserve">МУП ЖКХ "Сельский дом"</t>
  </si>
  <si>
    <t xml:space="preserve">7123028665</t>
  </si>
  <si>
    <t xml:space="preserve">712301001</t>
  </si>
  <si>
    <t xml:space="preserve">ООО "Ресурсоснабжающая компания город Венев"</t>
  </si>
  <si>
    <t xml:space="preserve">7123501426</t>
  </si>
  <si>
    <t xml:space="preserve">АНО "Мордвесская управляющая компания"</t>
  </si>
  <si>
    <t xml:space="preserve">7123029404</t>
  </si>
  <si>
    <t xml:space="preserve">ЗАО "Водоканал"</t>
  </si>
  <si>
    <t xml:space="preserve">7123028538</t>
  </si>
  <si>
    <t xml:space="preserve">ЗАО "Теплоком"</t>
  </si>
  <si>
    <t xml:space="preserve">7123500493</t>
  </si>
  <si>
    <t xml:space="preserve">ООО "Воловское"</t>
  </si>
  <si>
    <t xml:space="preserve">7112501720</t>
  </si>
  <si>
    <t xml:space="preserve">ООО "Турдейское"</t>
  </si>
  <si>
    <t xml:space="preserve">7124500506</t>
  </si>
  <si>
    <t xml:space="preserve">712401001</t>
  </si>
  <si>
    <t xml:space="preserve">ООО "Росбио"</t>
  </si>
  <si>
    <t xml:space="preserve">7804061750</t>
  </si>
  <si>
    <t xml:space="preserve">781101001</t>
  </si>
  <si>
    <t xml:space="preserve">ООО "Тепловая компания"</t>
  </si>
  <si>
    <t xml:space="preserve">7106516609</t>
  </si>
  <si>
    <t xml:space="preserve">712501001</t>
  </si>
  <si>
    <t xml:space="preserve">МУП "АгроЖилСервис""</t>
  </si>
  <si>
    <t xml:space="preserve">7113501628</t>
  </si>
  <si>
    <t xml:space="preserve">Дмитриевское УМПКХ</t>
  </si>
  <si>
    <t xml:space="preserve">7126003154</t>
  </si>
  <si>
    <t xml:space="preserve">712601001</t>
  </si>
  <si>
    <t xml:space="preserve">ЗАО "Заокская птицефабрика"</t>
  </si>
  <si>
    <t xml:space="preserve">7126029089</t>
  </si>
  <si>
    <t xml:space="preserve">Ланьшинское УМПКХ</t>
  </si>
  <si>
    <t xml:space="preserve">7126013106</t>
  </si>
  <si>
    <t xml:space="preserve">ООО "Заокская коммунальная компания"</t>
  </si>
  <si>
    <t xml:space="preserve">7126000033</t>
  </si>
  <si>
    <t xml:space="preserve">ООО "Сосновское"</t>
  </si>
  <si>
    <t xml:space="preserve">7126016548</t>
  </si>
  <si>
    <t xml:space="preserve">ТСЖ "Русятино"</t>
  </si>
  <si>
    <t xml:space="preserve">7126015801</t>
  </si>
  <si>
    <t xml:space="preserve">ООО УКЭ "Заокские просторы"</t>
  </si>
  <si>
    <t xml:space="preserve">7126500981</t>
  </si>
  <si>
    <t xml:space="preserve">МУП ЖКХ Каменского района</t>
  </si>
  <si>
    <t xml:space="preserve">7127025496</t>
  </si>
  <si>
    <t xml:space="preserve">712701001</t>
  </si>
  <si>
    <t xml:space="preserve">ООО "Контур"</t>
  </si>
  <si>
    <t xml:space="preserve">7113020498</t>
  </si>
  <si>
    <t xml:space="preserve">ОАО "Кимовский радиоэлектромеханический завод"</t>
  </si>
  <si>
    <t xml:space="preserve">7115501221</t>
  </si>
  <si>
    <t xml:space="preserve">711501001</t>
  </si>
  <si>
    <t xml:space="preserve">ООО "Ресурс" город Кимовск</t>
  </si>
  <si>
    <t xml:space="preserve">7115021352</t>
  </si>
  <si>
    <t xml:space="preserve">ООО "ВодКомСервис"</t>
  </si>
  <si>
    <t xml:space="preserve">7128502053</t>
  </si>
  <si>
    <t xml:space="preserve">712801001</t>
  </si>
  <si>
    <t xml:space="preserve">ОАО "Болоховский завод сантехнических заготовок"</t>
  </si>
  <si>
    <t xml:space="preserve">7128003449</t>
  </si>
  <si>
    <t xml:space="preserve">ООО "Профессионал"</t>
  </si>
  <si>
    <t xml:space="preserve">7106064470</t>
  </si>
  <si>
    <t xml:space="preserve">ООО "ВоСток-Сервис"</t>
  </si>
  <si>
    <t xml:space="preserve">7128029750</t>
  </si>
  <si>
    <t xml:space="preserve">ООО "Водоснабжение"</t>
  </si>
  <si>
    <t xml:space="preserve">7128029863</t>
  </si>
  <si>
    <t xml:space="preserve">714701001</t>
  </si>
  <si>
    <t xml:space="preserve">ООО АК "Синтвита"</t>
  </si>
  <si>
    <t xml:space="preserve">7128013630</t>
  </si>
  <si>
    <t xml:space="preserve">ООО "Родник"</t>
  </si>
  <si>
    <t xml:space="preserve">7129500299</t>
  </si>
  <si>
    <t xml:space="preserve">712901001</t>
  </si>
  <si>
    <t xml:space="preserve">ООО "Техсервис"</t>
  </si>
  <si>
    <t xml:space="preserve">7129026946</t>
  </si>
  <si>
    <t xml:space="preserve">ООО "ПКХ "Петелино"</t>
  </si>
  <si>
    <t xml:space="preserve">7130027158</t>
  </si>
  <si>
    <t xml:space="preserve">713001001</t>
  </si>
  <si>
    <t xml:space="preserve">ООО "Аквасервис"</t>
  </si>
  <si>
    <t xml:space="preserve">7130503946</t>
  </si>
  <si>
    <t xml:space="preserve">ООО "Жилсервис"</t>
  </si>
  <si>
    <t xml:space="preserve">7130027091</t>
  </si>
  <si>
    <t xml:space="preserve">ОАО Птицефабрика "Тульская"</t>
  </si>
  <si>
    <t xml:space="preserve">7130001590</t>
  </si>
  <si>
    <t xml:space="preserve">ООО "Рождественское ПКХ"</t>
  </si>
  <si>
    <t xml:space="preserve">7130008490</t>
  </si>
  <si>
    <t xml:space="preserve">ООО "Яснополянская фабрика тары и упаковки"</t>
  </si>
  <si>
    <t xml:space="preserve">7107061150</t>
  </si>
  <si>
    <t xml:space="preserve">Новомосковское МУП "Сельский жилищно-коммунальный сервис"</t>
  </si>
  <si>
    <t xml:space="preserve">7116144460</t>
  </si>
  <si>
    <t xml:space="preserve">711601001</t>
  </si>
  <si>
    <t xml:space="preserve">ОАО "Новомосковская акционерная компания"Азот"</t>
  </si>
  <si>
    <t xml:space="preserve">7116000066</t>
  </si>
  <si>
    <t xml:space="preserve">997350001</t>
  </si>
  <si>
    <t xml:space="preserve">ООО "Новомосковский городской водоканал"</t>
  </si>
  <si>
    <t xml:space="preserve">7116129038</t>
  </si>
  <si>
    <t xml:space="preserve">ООО "Оргсинтез"</t>
  </si>
  <si>
    <t xml:space="preserve">7116128838</t>
  </si>
  <si>
    <t xml:space="preserve">ООО "Спасское"</t>
  </si>
  <si>
    <t xml:space="preserve">7116500887</t>
  </si>
  <si>
    <t xml:space="preserve">СКП "Красный богатырь"</t>
  </si>
  <si>
    <t xml:space="preserve">7116013530</t>
  </si>
  <si>
    <t xml:space="preserve">МУП "Сокольнические коммунальные системы"</t>
  </si>
  <si>
    <t xml:space="preserve">7116129408</t>
  </si>
  <si>
    <t xml:space="preserve">ООО "Ресурс Одоев"</t>
  </si>
  <si>
    <t xml:space="preserve">7131500144</t>
  </si>
  <si>
    <t xml:space="preserve">713101001</t>
  </si>
  <si>
    <t xml:space="preserve">МКП "Восточно-Одоевское ЖКХ"</t>
  </si>
  <si>
    <t xml:space="preserve">7131025643</t>
  </si>
  <si>
    <t xml:space="preserve">МКП "Южно-Одоевское ЖКХ"</t>
  </si>
  <si>
    <t xml:space="preserve">7131025682</t>
  </si>
  <si>
    <t xml:space="preserve">ООО "Теплосервис" Одоев</t>
  </si>
  <si>
    <t xml:space="preserve">7131025717</t>
  </si>
  <si>
    <t xml:space="preserve">МКП "Северо-Одоевское ЖКХ"</t>
  </si>
  <si>
    <t xml:space="preserve">7131025499</t>
  </si>
  <si>
    <t xml:space="preserve">ООО "Ресурс "Плавск"</t>
  </si>
  <si>
    <t xml:space="preserve">7132500203</t>
  </si>
  <si>
    <t xml:space="preserve">713201001</t>
  </si>
  <si>
    <t xml:space="preserve">Филиал ОАО "ОГК-3" "Черепетская ГРЭС имени Д.Г. Жимерина"</t>
  </si>
  <si>
    <t xml:space="preserve">0326023099</t>
  </si>
  <si>
    <t xml:space="preserve">713302001</t>
  </si>
  <si>
    <t xml:space="preserve">ООО "Суворовское ПКХ"</t>
  </si>
  <si>
    <t xml:space="preserve">7133500816</t>
  </si>
  <si>
    <t xml:space="preserve">713301001</t>
  </si>
  <si>
    <t xml:space="preserve">МКП "Чекалинжилсервис"</t>
  </si>
  <si>
    <t xml:space="preserve">7133501030</t>
  </si>
  <si>
    <t xml:space="preserve">ООО "Заречье"</t>
  </si>
  <si>
    <t xml:space="preserve">7133500855</t>
  </si>
  <si>
    <t xml:space="preserve">МУП "Ханиножилсервис"</t>
  </si>
  <si>
    <t xml:space="preserve">7133500870</t>
  </si>
  <si>
    <t xml:space="preserve">ООО "Санаторий (курорт)  "Краинка"</t>
  </si>
  <si>
    <t xml:space="preserve">7133000690</t>
  </si>
  <si>
    <t xml:space="preserve">ООО "Суворовская строительная компания"</t>
  </si>
  <si>
    <t xml:space="preserve">7133501175</t>
  </si>
  <si>
    <t xml:space="preserve">ООО "Тульский ликероводочный завод"</t>
  </si>
  <si>
    <t xml:space="preserve">7133500929</t>
  </si>
  <si>
    <t xml:space="preserve">МКП "Красногвардейское ЖКХ"</t>
  </si>
  <si>
    <t xml:space="preserve">7134500343</t>
  </si>
  <si>
    <t xml:space="preserve">713401001</t>
  </si>
  <si>
    <t xml:space="preserve">МКП "Покровское ЖКХ"</t>
  </si>
  <si>
    <t xml:space="preserve">7134500110</t>
  </si>
  <si>
    <t xml:space="preserve">МКП "Сельский дом"</t>
  </si>
  <si>
    <t xml:space="preserve">7134037823</t>
  </si>
  <si>
    <t xml:space="preserve">МУП "Управляющее предприятие"</t>
  </si>
  <si>
    <t xml:space="preserve">7134037809</t>
  </si>
  <si>
    <t xml:space="preserve">МПВКХ г. Узловая</t>
  </si>
  <si>
    <t xml:space="preserve">7117006712</t>
  </si>
  <si>
    <t xml:space="preserve">711701001</t>
  </si>
  <si>
    <t xml:space="preserve">ОАО "Пластик"</t>
  </si>
  <si>
    <t xml:space="preserve">7117000076</t>
  </si>
  <si>
    <t xml:space="preserve">ООО "Любовский водозабор"</t>
  </si>
  <si>
    <t xml:space="preserve">7107033629</t>
  </si>
  <si>
    <t xml:space="preserve">ФГУ "комбинат 8 марта" Управления Федерального агенства по государственным резервам по Центральному федеральному округу</t>
  </si>
  <si>
    <t xml:space="preserve">7117000020</t>
  </si>
  <si>
    <t xml:space="preserve">ООО "Сервис"</t>
  </si>
  <si>
    <t xml:space="preserve">7117501033</t>
  </si>
  <si>
    <t xml:space="preserve">МУП "Крестовское"</t>
  </si>
  <si>
    <t xml:space="preserve">7135038107</t>
  </si>
  <si>
    <t xml:space="preserve">713501001</t>
  </si>
  <si>
    <t xml:space="preserve">МУП "Поповка"</t>
  </si>
  <si>
    <t xml:space="preserve">7135037696</t>
  </si>
  <si>
    <t xml:space="preserve">ООО "По водоснабжению и канализации"</t>
  </si>
  <si>
    <t xml:space="preserve">7135037907</t>
  </si>
  <si>
    <t xml:space="preserve">ООО "Черньстройсервис"</t>
  </si>
  <si>
    <t xml:space="preserve">7135015251</t>
  </si>
  <si>
    <t xml:space="preserve">ТСЖ "Валентина"</t>
  </si>
  <si>
    <t xml:space="preserve">7135500089</t>
  </si>
  <si>
    <t xml:space="preserve">ТСЖ "Водолей"</t>
  </si>
  <si>
    <t xml:space="preserve">7135500096</t>
  </si>
  <si>
    <t xml:space="preserve">ТСЖ "Людмила"</t>
  </si>
  <si>
    <t xml:space="preserve">7135500071</t>
  </si>
  <si>
    <t xml:space="preserve">ТСЖ "Надежда"</t>
  </si>
  <si>
    <t xml:space="preserve">7135500106</t>
  </si>
  <si>
    <t xml:space="preserve">ООО "ВКХ" п.Головеньковский</t>
  </si>
  <si>
    <t xml:space="preserve">7118817784</t>
  </si>
  <si>
    <t xml:space="preserve">711801001</t>
  </si>
  <si>
    <t xml:space="preserve">ООО "Советская управляющая компания ЖКХ"</t>
  </si>
  <si>
    <t xml:space="preserve">7118503019</t>
  </si>
  <si>
    <t xml:space="preserve">ОАО "Щекинское жилищно-коммунальное хозяйство"</t>
  </si>
  <si>
    <t xml:space="preserve">7118502230</t>
  </si>
  <si>
    <t xml:space="preserve">ООО "Крапивенское ЖКХ"</t>
  </si>
  <si>
    <t xml:space="preserve">7118501364</t>
  </si>
  <si>
    <t xml:space="preserve">СПК "Пришненский"</t>
  </si>
  <si>
    <t xml:space="preserve">7118012412</t>
  </si>
  <si>
    <t xml:space="preserve">ОАО "Лазаревское производственное жилищно-коммунальное хозяйство"</t>
  </si>
  <si>
    <t xml:space="preserve">7118502914</t>
  </si>
  <si>
    <t xml:space="preserve">ООО ордена Ленина племзавод "Новая жизнь" им. И.М. Семенова</t>
  </si>
  <si>
    <t xml:space="preserve">7118504132</t>
  </si>
  <si>
    <t xml:space="preserve">ЗАО "Ломинцевское ЖЭУ"</t>
  </si>
  <si>
    <t xml:space="preserve">7118502086</t>
  </si>
  <si>
    <t xml:space="preserve">ОАО "Керамика"</t>
  </si>
  <si>
    <t xml:space="preserve">7118013624</t>
  </si>
  <si>
    <t xml:space="preserve">ОАО "Щекиноазот"</t>
  </si>
  <si>
    <t xml:space="preserve">7118004789</t>
  </si>
  <si>
    <t xml:space="preserve">Филиал ООО "Газпром трансгаз Москва" Тульское управление магистральных газопроводов</t>
  </si>
  <si>
    <t xml:space="preserve">5003028028</t>
  </si>
  <si>
    <t xml:space="preserve">711802001</t>
  </si>
  <si>
    <t xml:space="preserve">ООО "Жилкомхоз"</t>
  </si>
  <si>
    <t xml:space="preserve">7136500927</t>
  </si>
  <si>
    <t xml:space="preserve">713601001</t>
  </si>
  <si>
    <t xml:space="preserve">ООО "Сельводхоз - Управляющая компания"</t>
  </si>
  <si>
    <t xml:space="preserve">7136500571</t>
  </si>
  <si>
    <t xml:space="preserve">ООО "Управляющая компания "ЯсногорскЖилКомСервис"</t>
  </si>
  <si>
    <t xml:space="preserve">7136500959</t>
  </si>
  <si>
    <t xml:space="preserve">МУП "Иваньковское ЖКХ"</t>
  </si>
  <si>
    <t xml:space="preserve">7136501173</t>
  </si>
  <si>
    <t xml:space="preserve">ООО "Коммуналсервис"</t>
  </si>
  <si>
    <t xml:space="preserve">7136500540</t>
  </si>
  <si>
    <t xml:space="preserve">ООО "Водоканал Д"</t>
  </si>
  <si>
    <t xml:space="preserve">7114502293</t>
  </si>
  <si>
    <t xml:space="preserve">711401001</t>
  </si>
  <si>
    <t xml:space="preserve">ООО "Водоканал"</t>
  </si>
  <si>
    <t xml:space="preserve">7114501902</t>
  </si>
  <si>
    <t xml:space="preserve">ООО "Коммунальные ресурсы "Дон"</t>
  </si>
  <si>
    <t xml:space="preserve">7114021624</t>
  </si>
  <si>
    <t xml:space="preserve">ОАО "Газстройдеталь"</t>
  </si>
  <si>
    <t xml:space="preserve">7107003737</t>
  </si>
  <si>
    <t xml:space="preserve">ОАО "Комбайнмашстрой"</t>
  </si>
  <si>
    <t xml:space="preserve">7105506510</t>
  </si>
  <si>
    <t xml:space="preserve">710501001</t>
  </si>
  <si>
    <t xml:space="preserve">ОАО "Косогорский металлургический завод"</t>
  </si>
  <si>
    <t xml:space="preserve">7104002774</t>
  </si>
  <si>
    <t xml:space="preserve">ОАО "Тулачермет"</t>
  </si>
  <si>
    <t xml:space="preserve">7105008031</t>
  </si>
  <si>
    <t xml:space="preserve">997550001</t>
  </si>
  <si>
    <t xml:space="preserve">ОАО "Тульский оружейный завод"</t>
  </si>
  <si>
    <t xml:space="preserve">7107003303</t>
  </si>
  <si>
    <t xml:space="preserve">ФГУП "Машиностроительный завод "Штамп" им. Б.Л.Ванникова"</t>
  </si>
  <si>
    <t xml:space="preserve">7105008257</t>
  </si>
  <si>
    <t xml:space="preserve">МУП "Косогорское жилищно-коммунальное хозяйство"</t>
  </si>
  <si>
    <t xml:space="preserve">7104043555</t>
  </si>
  <si>
    <t xml:space="preserve">710401001</t>
  </si>
  <si>
    <t xml:space="preserve">ОАО "Квадра" - "Центральная генерация"</t>
  </si>
  <si>
    <t xml:space="preserve">6829012680</t>
  </si>
  <si>
    <t xml:space="preserve">710702001</t>
  </si>
  <si>
    <t xml:space="preserve">ОАО "ТНИТИ"</t>
  </si>
  <si>
    <t xml:space="preserve">7104014339</t>
  </si>
  <si>
    <t xml:space="preserve">ОАО "Тулагорводоканал"</t>
  </si>
  <si>
    <t xml:space="preserve">7105504223</t>
  </si>
  <si>
    <t xml:space="preserve">ООО "КОНТИ-Тулаэнерготепло"</t>
  </si>
  <si>
    <t xml:space="preserve">7105030252</t>
  </si>
  <si>
    <t xml:space="preserve">Тульский региональный участок Московской дирекции по теплоснабжению структурного подразделения Центальной дирекции по тепловодоснабжению - филиала ОАО "РЖД"</t>
  </si>
  <si>
    <t xml:space="preserve">7708503727</t>
  </si>
  <si>
    <t xml:space="preserve">770845001</t>
  </si>
  <si>
    <t xml:space="preserve">Филиал ОАО "Пивоваренная компания "Балтика" "Балтика - Тула"</t>
  </si>
  <si>
    <t xml:space="preserve">7830001405</t>
  </si>
  <si>
    <t xml:space="preserve">710402002</t>
  </si>
  <si>
    <t xml:space="preserve">GLOBAL_ORG_ID</t>
  </si>
  <si>
    <t xml:space="preserve">ПР. ФИЛИАЛА</t>
  </si>
  <si>
    <t xml:space="preserve">ФИЛИАЛ</t>
  </si>
  <si>
    <t xml:space="preserve">ПЕРЕПРОДАВЕЦ</t>
  </si>
  <si>
    <t xml:space="preserve">ВИД ТОВАРА</t>
  </si>
  <si>
    <t xml:space="preserve">ДОП. ПРИЗНАКИ</t>
  </si>
  <si>
    <t xml:space="preserve">ПЛАТЕЛЬЩИК НДС</t>
  </si>
  <si>
    <t xml:space="preserve">TF_RESELLERS</t>
  </si>
  <si>
    <t xml:space="preserve">TF_BUDGET</t>
  </si>
  <si>
    <t xml:space="preserve">TF_POPULATION</t>
  </si>
  <si>
    <t xml:space="preserve">TF_OTHERS</t>
  </si>
  <si>
    <t xml:space="preserve">STATUS</t>
  </si>
  <si>
    <t xml:space="preserve">17.93</t>
  </si>
  <si>
    <t xml:space="preserve">YAPR</t>
  </si>
  <si>
    <t xml:space="preserve">26414245</t>
  </si>
  <si>
    <t xml:space="preserve">12</t>
  </si>
  <si>
    <t xml:space="preserve">15.9</t>
  </si>
  <si>
    <t xml:space="preserve">26414246</t>
  </si>
  <si>
    <t xml:space="preserve">Другое: вода пожарно-хозяйственная</t>
  </si>
  <si>
    <t xml:space="preserve">Другое: вода речная 1-го подъема</t>
  </si>
  <si>
    <t xml:space="preserve">2.56</t>
  </si>
  <si>
    <t xml:space="preserve">Другое: вода речная 2-го подъема</t>
  </si>
  <si>
    <t xml:space="preserve">4.89</t>
  </si>
  <si>
    <t xml:space="preserve">14.85</t>
  </si>
  <si>
    <t xml:space="preserve">26414267</t>
  </si>
  <si>
    <t xml:space="preserve">11.55</t>
  </si>
  <si>
    <t xml:space="preserve">26414294</t>
  </si>
  <si>
    <t xml:space="preserve">ГУП ТО ПЖКХ АТО "Тула - 50"</t>
  </si>
  <si>
    <t xml:space="preserve">11.94</t>
  </si>
  <si>
    <t xml:space="preserve">26414268</t>
  </si>
  <si>
    <t xml:space="preserve">13.28</t>
  </si>
  <si>
    <t xml:space="preserve">26414247</t>
  </si>
  <si>
    <t xml:space="preserve">14.15</t>
  </si>
  <si>
    <t xml:space="preserve">26414288</t>
  </si>
  <si>
    <t xml:space="preserve">28.86</t>
  </si>
  <si>
    <t xml:space="preserve">26414293</t>
  </si>
  <si>
    <t xml:space="preserve">ООО "Товарковское"</t>
  </si>
  <si>
    <t xml:space="preserve">7112027620</t>
  </si>
  <si>
    <t xml:space="preserve">17.55</t>
  </si>
  <si>
    <t xml:space="preserve">26414248</t>
  </si>
  <si>
    <t xml:space="preserve">ООО "Коммунальные сети" г. Богородицк</t>
  </si>
  <si>
    <t xml:space="preserve">7112500011</t>
  </si>
  <si>
    <t xml:space="preserve">13.2</t>
  </si>
  <si>
    <t xml:space="preserve">26414249</t>
  </si>
  <si>
    <t xml:space="preserve">13.5</t>
  </si>
  <si>
    <t xml:space="preserve">26414250</t>
  </si>
  <si>
    <t xml:space="preserve">ООО "Коммунальные ресурсы ВН"</t>
  </si>
  <si>
    <t xml:space="preserve">7116146562</t>
  </si>
  <si>
    <t xml:space="preserve">10.65</t>
  </si>
  <si>
    <t xml:space="preserve">АНО "МУК"</t>
  </si>
  <si>
    <t xml:space="preserve">11.75</t>
  </si>
  <si>
    <t xml:space="preserve">26414289</t>
  </si>
  <si>
    <t xml:space="preserve">16.2</t>
  </si>
  <si>
    <t xml:space="preserve">ООО "Воловские коммунальные сети"</t>
  </si>
  <si>
    <t xml:space="preserve">7124500351</t>
  </si>
  <si>
    <t xml:space="preserve">14.52</t>
  </si>
  <si>
    <t xml:space="preserve">26421801</t>
  </si>
  <si>
    <t xml:space="preserve">Город Донской</t>
  </si>
  <si>
    <t xml:space="preserve">5015003500</t>
  </si>
  <si>
    <t xml:space="preserve">15.8</t>
  </si>
  <si>
    <t xml:space="preserve">МУП "Черепетьжилкомхоз"</t>
  </si>
  <si>
    <t xml:space="preserve">7133026025</t>
  </si>
  <si>
    <t xml:space="preserve">26421806</t>
  </si>
  <si>
    <t xml:space="preserve">710701001</t>
  </si>
  <si>
    <t xml:space="preserve">13.85</t>
  </si>
  <si>
    <t xml:space="preserve">18.9</t>
  </si>
  <si>
    <t xml:space="preserve">Транспортировка воды</t>
  </si>
  <si>
    <t xml:space="preserve">9.5</t>
  </si>
  <si>
    <t xml:space="preserve">ОАО "Славянка"</t>
  </si>
  <si>
    <t xml:space="preserve">770020100</t>
  </si>
  <si>
    <t xml:space="preserve">15.05</t>
  </si>
  <si>
    <t xml:space="preserve">18.8</t>
  </si>
  <si>
    <t xml:space="preserve">26414284</t>
  </si>
  <si>
    <t xml:space="preserve">12.03</t>
  </si>
  <si>
    <t xml:space="preserve">26414283</t>
  </si>
  <si>
    <t xml:space="preserve">Другое: питьевая вода</t>
  </si>
  <si>
    <t xml:space="preserve">7.35</t>
  </si>
  <si>
    <t xml:space="preserve">Другое: техническая вода</t>
  </si>
  <si>
    <t xml:space="preserve">1.59</t>
  </si>
  <si>
    <t xml:space="preserve">997850001</t>
  </si>
  <si>
    <t xml:space="preserve">28.13</t>
  </si>
  <si>
    <t xml:space="preserve">-100</t>
  </si>
  <si>
    <t xml:space="preserve">26414297</t>
  </si>
  <si>
    <t xml:space="preserve">26414310</t>
  </si>
  <si>
    <t xml:space="preserve">Тульский региональный участок Дирекции по тепловодоснабжению МЖД - филиал ОАО "РЖД"</t>
  </si>
  <si>
    <t xml:space="preserve">710432004</t>
  </si>
  <si>
    <t xml:space="preserve">питьевая и техническая вода</t>
  </si>
  <si>
    <t xml:space="preserve">20.83::9</t>
  </si>
  <si>
    <t xml:space="preserve">20.83::0</t>
  </si>
  <si>
    <t xml:space="preserve">Балтика-Тула</t>
  </si>
  <si>
    <t xml:space="preserve">8.55</t>
  </si>
  <si>
    <t xml:space="preserve">ООО "Межмуниципальная управляющая компания по ЖКУ"</t>
  </si>
  <si>
    <t xml:space="preserve">7125500139</t>
  </si>
  <si>
    <t xml:space="preserve">18.45</t>
  </si>
  <si>
    <t xml:space="preserve">8.4</t>
  </si>
  <si>
    <t xml:space="preserve">4.15</t>
  </si>
  <si>
    <t xml:space="preserve">17.63</t>
  </si>
  <si>
    <t xml:space="preserve">9.83</t>
  </si>
  <si>
    <t xml:space="preserve">17.24</t>
  </si>
  <si>
    <t xml:space="preserve">15.35</t>
  </si>
  <si>
    <t xml:space="preserve">20.5</t>
  </si>
  <si>
    <t xml:space="preserve">26414270</t>
  </si>
  <si>
    <t xml:space="preserve">13.9</t>
  </si>
  <si>
    <t xml:space="preserve">24.8</t>
  </si>
  <si>
    <t xml:space="preserve">9.15</t>
  </si>
  <si>
    <t xml:space="preserve">6.4</t>
  </si>
  <si>
    <t xml:space="preserve">ФГУП "Кимовский радиоэлектромеханический завод"</t>
  </si>
  <si>
    <t xml:space="preserve">7115000264</t>
  </si>
  <si>
    <t xml:space="preserve">14.43</t>
  </si>
  <si>
    <t xml:space="preserve">26378162</t>
  </si>
  <si>
    <t xml:space="preserve">26.1</t>
  </si>
  <si>
    <t xml:space="preserve">26379846</t>
  </si>
  <si>
    <t xml:space="preserve">ООО "Эксплуатация систем жизнеобеспечения"</t>
  </si>
  <si>
    <t xml:space="preserve">7115500034</t>
  </si>
  <si>
    <t xml:space="preserve">8.9</t>
  </si>
  <si>
    <t xml:space="preserve">26414305</t>
  </si>
  <si>
    <t xml:space="preserve">10.05</t>
  </si>
  <si>
    <t xml:space="preserve">26414295</t>
  </si>
  <si>
    <t xml:space="preserve">ООО "Коммунальные ресурсы КР" г. Киреевск</t>
  </si>
  <si>
    <t xml:space="preserve">7128029937</t>
  </si>
  <si>
    <t xml:space="preserve">15.2</t>
  </si>
  <si>
    <t xml:space="preserve">26414291</t>
  </si>
  <si>
    <t xml:space="preserve">16.95</t>
  </si>
  <si>
    <t xml:space="preserve">26414292</t>
  </si>
  <si>
    <t xml:space="preserve">6.55</t>
  </si>
  <si>
    <t xml:space="preserve">16</t>
  </si>
  <si>
    <t xml:space="preserve">26414273</t>
  </si>
  <si>
    <t xml:space="preserve">12.94</t>
  </si>
  <si>
    <t xml:space="preserve">ООО "Жилстройсервис" п. Иншинский</t>
  </si>
  <si>
    <t xml:space="preserve">7130501681</t>
  </si>
  <si>
    <t xml:space="preserve">20.85</t>
  </si>
  <si>
    <t xml:space="preserve">ООО "Рассвет"</t>
  </si>
  <si>
    <t xml:space="preserve">7130501755</t>
  </si>
  <si>
    <t xml:space="preserve">6.66</t>
  </si>
  <si>
    <t xml:space="preserve">14.2</t>
  </si>
  <si>
    <t xml:space="preserve">16.82</t>
  </si>
  <si>
    <t xml:space="preserve">26414298</t>
  </si>
  <si>
    <t xml:space="preserve">17.15</t>
  </si>
  <si>
    <t xml:space="preserve">26378608</t>
  </si>
  <si>
    <t xml:space="preserve">МУП "Сельский жилищно-коммунальный сервис"</t>
  </si>
  <si>
    <t xml:space="preserve">19.3</t>
  </si>
  <si>
    <t xml:space="preserve">26414254</t>
  </si>
  <si>
    <t xml:space="preserve">Другое: вода речная (Пронское водохранилище)</t>
  </si>
  <si>
    <t xml:space="preserve">1.85</t>
  </si>
  <si>
    <t xml:space="preserve">Другое: вода речная (Шатское водохранилище)</t>
  </si>
  <si>
    <t xml:space="preserve">26414253</t>
  </si>
  <si>
    <t xml:space="preserve">16.5</t>
  </si>
  <si>
    <t xml:space="preserve">10</t>
  </si>
  <si>
    <t xml:space="preserve">12.6</t>
  </si>
  <si>
    <t xml:space="preserve">13.74</t>
  </si>
  <si>
    <t xml:space="preserve">26414275</t>
  </si>
  <si>
    <t xml:space="preserve">8.7</t>
  </si>
  <si>
    <t xml:space="preserve">26414277</t>
  </si>
  <si>
    <t xml:space="preserve">26414276</t>
  </si>
  <si>
    <t xml:space="preserve">12.77</t>
  </si>
  <si>
    <t xml:space="preserve">26414255</t>
  </si>
  <si>
    <t xml:space="preserve">8.15</t>
  </si>
  <si>
    <t xml:space="preserve">МУП "Чекалинжилсервис"</t>
  </si>
  <si>
    <t xml:space="preserve">22</t>
  </si>
  <si>
    <t xml:space="preserve">26414307</t>
  </si>
  <si>
    <t xml:space="preserve">МУП ЖКХ "Агеевское"</t>
  </si>
  <si>
    <t xml:space="preserve">17.05</t>
  </si>
  <si>
    <t xml:space="preserve">26414314</t>
  </si>
  <si>
    <t xml:space="preserve">14</t>
  </si>
  <si>
    <t xml:space="preserve">26414308</t>
  </si>
  <si>
    <t xml:space="preserve">19.89</t>
  </si>
  <si>
    <t xml:space="preserve">18.1</t>
  </si>
  <si>
    <t xml:space="preserve">12.22</t>
  </si>
  <si>
    <t xml:space="preserve">26414257</t>
  </si>
  <si>
    <t xml:space="preserve">26414312</t>
  </si>
  <si>
    <t xml:space="preserve">Черепетская ГРЭС им.Д.Г.Жимерина</t>
  </si>
  <si>
    <t xml:space="preserve">13.63</t>
  </si>
  <si>
    <t xml:space="preserve">15.55</t>
  </si>
  <si>
    <t xml:space="preserve">26414279</t>
  </si>
  <si>
    <t xml:space="preserve">14.7</t>
  </si>
  <si>
    <t xml:space="preserve">11.1</t>
  </si>
  <si>
    <t xml:space="preserve">26414261</t>
  </si>
  <si>
    <t xml:space="preserve">17.5</t>
  </si>
  <si>
    <t xml:space="preserve">26414260</t>
  </si>
  <si>
    <t xml:space="preserve">7.74</t>
  </si>
  <si>
    <t xml:space="preserve">26421803</t>
  </si>
  <si>
    <t xml:space="preserve">16.25</t>
  </si>
  <si>
    <t xml:space="preserve">14.55</t>
  </si>
  <si>
    <t xml:space="preserve">14.65</t>
  </si>
  <si>
    <t xml:space="preserve">14.6</t>
  </si>
  <si>
    <t xml:space="preserve">12.7</t>
  </si>
  <si>
    <t xml:space="preserve">26414301</t>
  </si>
  <si>
    <t xml:space="preserve">ООО "Стандарт"</t>
  </si>
  <si>
    <t xml:space="preserve">5703011365</t>
  </si>
  <si>
    <t xml:space="preserve">570301001</t>
  </si>
  <si>
    <t xml:space="preserve">19.85</t>
  </si>
  <si>
    <t xml:space="preserve">26414302</t>
  </si>
  <si>
    <t xml:space="preserve">ООО "по Водоснабжению и канализации"</t>
  </si>
  <si>
    <t xml:space="preserve">20.41</t>
  </si>
  <si>
    <t xml:space="preserve">26414240</t>
  </si>
  <si>
    <t xml:space="preserve">МП "Советская УК ЖКХ"</t>
  </si>
  <si>
    <t xml:space="preserve">7118817713</t>
  </si>
  <si>
    <t xml:space="preserve">ООО НПП "Сфера"</t>
  </si>
  <si>
    <t xml:space="preserve">23.48</t>
  </si>
  <si>
    <t xml:space="preserve">26414243</t>
  </si>
  <si>
    <t xml:space="preserve">23.84</t>
  </si>
  <si>
    <t xml:space="preserve">9.8</t>
  </si>
  <si>
    <t xml:space="preserve">26414306</t>
  </si>
  <si>
    <t xml:space="preserve">ЗАО "Ломинценвское ЖЭУ"</t>
  </si>
  <si>
    <t xml:space="preserve">23.69</t>
  </si>
  <si>
    <t xml:space="preserve">17.46</t>
  </si>
  <si>
    <t xml:space="preserve">Рабочий поселок Огаревка</t>
  </si>
  <si>
    <t xml:space="preserve">ООО "ЖилДомСервис"</t>
  </si>
  <si>
    <t xml:space="preserve">7118817689</t>
  </si>
  <si>
    <t xml:space="preserve">701801001</t>
  </si>
  <si>
    <t xml:space="preserve">19.9</t>
  </si>
  <si>
    <t xml:space="preserve">Другое: Вода питьеаого качества</t>
  </si>
  <si>
    <t xml:space="preserve">3.88</t>
  </si>
  <si>
    <t xml:space="preserve">Другое: речная вода</t>
  </si>
  <si>
    <t xml:space="preserve">2.81</t>
  </si>
  <si>
    <t xml:space="preserve">14.25</t>
  </si>
  <si>
    <t xml:space="preserve">23.39</t>
  </si>
  <si>
    <t xml:space="preserve">ООО "Ясногорскжилкомсервис"</t>
  </si>
  <si>
    <t xml:space="preserve">7136026489</t>
  </si>
  <si>
    <t xml:space="preserve">ООО "Коммуналщик"</t>
  </si>
  <si>
    <t xml:space="preserve">7136501053</t>
  </si>
  <si>
    <t xml:space="preserve">24</t>
  </si>
  <si>
    <t xml:space="preserve">20.34</t>
  </si>
  <si>
    <t xml:space="preserve">26414290</t>
  </si>
  <si>
    <t xml:space="preserve">15.38</t>
  </si>
  <si>
    <t xml:space="preserve">ООО "Сельводхоз"</t>
  </si>
  <si>
    <t xml:space="preserve">ADD_LIST_ORG_RANGE</t>
  </si>
  <si>
    <t xml:space="preserve">CONTACTS_ADD_RANGE</t>
  </si>
  <si>
    <t xml:space="preserve">BAL_TRANSPORT_ADD_RANGE</t>
  </si>
  <si>
    <t xml:space="preserve">КОЛОНКА с НОМЕРАМИ</t>
  </si>
  <si>
    <t xml:space="preserve">BAL_TRANSPORT_EMPTY_RANGE</t>
  </si>
  <si>
    <t xml:space="preserve">BAL_TRANSPORT_P_RANGE</t>
  </si>
  <si>
    <t xml:space="preserve">BAL_TRANSPORT_T_RANGE</t>
  </si>
  <si>
    <t xml:space="preserve">BAL_TRANSPORT_P_T_RANGE</t>
  </si>
  <si>
    <t xml:space="preserve">В указанной папке файлов не найдено!!!</t>
  </si>
  <si>
    <t xml:space="preserve">COSTS_ADD_RANGE</t>
  </si>
  <si>
    <t xml:space="preserve">COSTS_EMPTY_RANGE</t>
  </si>
  <si>
    <t xml:space="preserve">COSTS_T_ISSUE_RANGE</t>
  </si>
  <si>
    <t xml:space="preserve">COSTS_P_ISSUE_RANGE</t>
  </si>
  <si>
    <t xml:space="preserve">COSTS_P_T_ISSUE_RANGE</t>
  </si>
  <si>
    <t xml:space="preserve">COSTS_T_TR_ISSUE_RANGE</t>
  </si>
  <si>
    <t xml:space="preserve">COSTS_P_TR_ISSUE_RANGE</t>
  </si>
  <si>
    <t xml:space="preserve">COSTS_P_T_TR_ISSUE_RANGE</t>
  </si>
  <si>
    <t xml:space="preserve">COSTS_T_RANGE</t>
  </si>
  <si>
    <t xml:space="preserve">COSTS_P_RANGE</t>
  </si>
  <si>
    <t xml:space="preserve">COSTS_P_T_RANGE</t>
  </si>
  <si>
    <t xml:space="preserve">ОТЛИЧИЕ</t>
  </si>
  <si>
    <t xml:space="preserve">COSTS_ON_REALIZATION_ADD_RANGE</t>
  </si>
  <si>
    <t xml:space="preserve">COSTS_ON_REALIZATION_EMPTY_RANGE</t>
  </si>
  <si>
    <t xml:space="preserve">COSTS_ON_REALIZATION_T_RANGE</t>
  </si>
  <si>
    <t xml:space="preserve">COSTS_ON_REALIZATION_P_RANGE</t>
  </si>
  <si>
    <t xml:space="preserve">COSTS_ON_REALIZATION_P_T_RANGE</t>
  </si>
  <si>
    <t xml:space="preserve">COSTS_ON_REALIZATION_T_ISSUE_RANGE</t>
  </si>
  <si>
    <t xml:space="preserve">COSTS_ON_REALIZATION_P_ISSUE_RANGE</t>
  </si>
  <si>
    <t xml:space="preserve">COSTS_ON_REALIZATION_P_T_ISSUE_RANGE</t>
  </si>
  <si>
    <t xml:space="preserve">COSTS_ON_REALIZATION_T_TR_ISSUE_RANGE</t>
  </si>
  <si>
    <t xml:space="preserve">COSTS_ON_REALIZATION_P_TR_ISSUE_RANGE</t>
  </si>
  <si>
    <t xml:space="preserve">COSTS_ON_REALIZATION_P_T_TR_ISSUE_RANGE</t>
  </si>
  <si>
    <t xml:space="preserve">Алтайский край</t>
  </si>
  <si>
    <t xml:space="preserve">функционирует</t>
  </si>
  <si>
    <t xml:space="preserve">Архангельская область</t>
  </si>
  <si>
    <t xml:space="preserve">Амурская область</t>
  </si>
  <si>
    <t xml:space="preserve">не функционирует</t>
  </si>
  <si>
    <t xml:space="preserve">Камчатский край</t>
  </si>
  <si>
    <t xml:space="preserve">учёт затрат осуществляется дифференцировано по МО</t>
  </si>
  <si>
    <t xml:space="preserve">Оказание услуг в сфере водоснабжения и очистки сточных вод, транспортировка воды</t>
  </si>
  <si>
    <t xml:space="preserve">Магаданская область</t>
  </si>
  <si>
    <t xml:space="preserve">дифференцированный учёт затрат ОКК по МО отсутствует</t>
  </si>
  <si>
    <t xml:space="preserve">Астраханская область</t>
  </si>
  <si>
    <t xml:space="preserve">Оказание услуг в сфере водоснабжения и транспортировка воды</t>
  </si>
  <si>
    <t xml:space="preserve">Мурманская область</t>
  </si>
  <si>
    <t xml:space="preserve">Белгородская область</t>
  </si>
  <si>
    <t xml:space="preserve">Ненецкий автономный округ</t>
  </si>
  <si>
    <t xml:space="preserve">Брянская область</t>
  </si>
  <si>
    <t xml:space="preserve">Республика Карелия</t>
  </si>
  <si>
    <t xml:space="preserve">Владимирская область</t>
  </si>
  <si>
    <t xml:space="preserve">Республика Коми</t>
  </si>
  <si>
    <t xml:space="preserve">Волгоградская область</t>
  </si>
  <si>
    <t xml:space="preserve">Республика Саха (Якутия)</t>
  </si>
  <si>
    <t xml:space="preserve">Вологодская область</t>
  </si>
  <si>
    <t xml:space="preserve">Хабаровский край</t>
  </si>
  <si>
    <t xml:space="preserve">Воронежская область</t>
  </si>
  <si>
    <t xml:space="preserve">Ханты-Мансийский автономный округ</t>
  </si>
  <si>
    <t xml:space="preserve">г. Москва</t>
  </si>
  <si>
    <t xml:space="preserve">Чукотский автономный округ</t>
  </si>
  <si>
    <t xml:space="preserve">г.Байконур</t>
  </si>
  <si>
    <t xml:space="preserve">Ямало-Ненецкий автономный округ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XML_PLAN11_TAG_NAMES</t>
  </si>
  <si>
    <t xml:space="preserve">Иркутская область</t>
  </si>
  <si>
    <t xml:space="preserve">Кабардино-Балкарская республика</t>
  </si>
  <si>
    <t xml:space="preserve">NSRF</t>
  </si>
  <si>
    <t xml:space="preserve">Калининградская область</t>
  </si>
  <si>
    <t xml:space="preserve">MR</t>
  </si>
  <si>
    <t xml:space="preserve">Калужская область</t>
  </si>
  <si>
    <t xml:space="preserve">MO</t>
  </si>
  <si>
    <t xml:space="preserve">OKTMO</t>
  </si>
  <si>
    <t xml:space="preserve">Карачаево-Черкесская республика</t>
  </si>
  <si>
    <t xml:space="preserve">ORG</t>
  </si>
  <si>
    <t xml:space="preserve">Кемеровская область</t>
  </si>
  <si>
    <t xml:space="preserve">INN</t>
  </si>
  <si>
    <t xml:space="preserve">Кировская область</t>
  </si>
  <si>
    <t xml:space="preserve">KPP</t>
  </si>
  <si>
    <t xml:space="preserve">Костромская область</t>
  </si>
  <si>
    <t xml:space="preserve">PR_FIL</t>
  </si>
  <si>
    <t xml:space="preserve">Краснодарский край</t>
  </si>
  <si>
    <t xml:space="preserve">FIL</t>
  </si>
  <si>
    <t xml:space="preserve">Красноярский край</t>
  </si>
  <si>
    <t xml:space="preserve">RESELLER</t>
  </si>
  <si>
    <t xml:space="preserve">Курганская область</t>
  </si>
  <si>
    <t xml:space="preserve">VDET</t>
  </si>
  <si>
    <t xml:space="preserve">Курская область</t>
  </si>
  <si>
    <t xml:space="preserve">VTOV</t>
  </si>
  <si>
    <t xml:space="preserve">Ленинградская область</t>
  </si>
  <si>
    <t xml:space="preserve">DPR</t>
  </si>
  <si>
    <t xml:space="preserve">Липецкая область</t>
  </si>
  <si>
    <t xml:space="preserve">NDS</t>
  </si>
  <si>
    <t xml:space="preserve">Москов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XML_ORG_LIST_TAG_NAMES</t>
  </si>
  <si>
    <t xml:space="preserve">Оренбургская область</t>
  </si>
  <si>
    <t xml:space="preserve">Орловская область</t>
  </si>
  <si>
    <t xml:space="preserve">MR_NAME</t>
  </si>
  <si>
    <t xml:space="preserve">Пензенская область</t>
  </si>
  <si>
    <t xml:space="preserve">OKTMO_MR_NAME</t>
  </si>
  <si>
    <t xml:space="preserve">Пермский край</t>
  </si>
  <si>
    <t xml:space="preserve">MO_NAME</t>
  </si>
  <si>
    <t xml:space="preserve">Приморский край</t>
  </si>
  <si>
    <t xml:space="preserve">OKTMO_NAME</t>
  </si>
  <si>
    <t xml:space="preserve">Псковская область</t>
  </si>
  <si>
    <t xml:space="preserve">ORG_NAME</t>
  </si>
  <si>
    <t xml:space="preserve">Республика Адыгея</t>
  </si>
  <si>
    <t xml:space="preserve">INN_NAME</t>
  </si>
  <si>
    <t xml:space="preserve">Республика Алтай</t>
  </si>
  <si>
    <t xml:space="preserve">KPP_NAME</t>
  </si>
  <si>
    <t xml:space="preserve">Республика Башкортостан</t>
  </si>
  <si>
    <t xml:space="preserve">VDET_NAME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XML_MR_MO_OKTMO_LIST_TAG_NAMES</t>
  </si>
  <si>
    <t xml:space="preserve">Республика Калмыкия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Ярославская область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[$-409]#,##0_);[RED]\(#,##0\)"/>
    <numFmt numFmtId="170" formatCode="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&quot;р.&quot;* #,##0.00_);_(&quot;р.&quot;* \(#,##0.00\);_(&quot;р.&quot;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_(* #,##0.00_);_(* \(#,##0.00\);_(* \-??_);_(@_)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\$#\.00"/>
    <numFmt numFmtId="223" formatCode="General"/>
  </numFmts>
  <fonts count="15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sz val="20"/>
      <color rgb="FF003366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sz val="10"/>
      <color rgb="FF0000FF"/>
      <name val="Marlett"/>
      <family val="0"/>
      <charset val="2"/>
    </font>
    <font>
      <b val="true"/>
      <sz val="14"/>
      <name val="Tahoma"/>
      <family val="2"/>
      <charset val="204"/>
    </font>
    <font>
      <u val="single"/>
      <sz val="10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FFFF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FF"/>
      <name val="Marlett"/>
      <family val="0"/>
      <charset val="2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5"/>
      <name val="Tahoma"/>
      <family val="2"/>
      <charset val="204"/>
    </font>
    <font>
      <sz val="5"/>
      <color rgb="FFFFFF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b val="true"/>
      <i val="true"/>
      <sz val="9"/>
      <name val="Tahoma"/>
      <family val="2"/>
      <charset val="204"/>
    </font>
    <font>
      <sz val="9"/>
      <color rgb="FF000000"/>
      <name val="Tahoma"/>
      <family val="0"/>
      <charset val="1"/>
    </font>
    <font>
      <sz val="9"/>
      <color rgb="FF3366FF"/>
      <name val="Tahoma"/>
      <family val="2"/>
      <charset val="204"/>
    </font>
    <font>
      <u val="single"/>
      <sz val="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i val="true"/>
      <sz val="9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name val="Arial Cyr"/>
      <family val="0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/>
      <bottom style="medium">
        <color rgb="FF99CCFF"/>
      </bottom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/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/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>
        <color rgb="FF333333"/>
      </right>
      <top/>
      <bottom style="thin"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/>
      <diagonal/>
    </border>
    <border diagonalUp="false" diagonalDown="false">
      <left style="thin"/>
      <right style="medium">
        <color rgb="FF333333"/>
      </right>
      <top style="thin">
        <color rgb="FF333333"/>
      </top>
      <bottom/>
      <diagonal/>
    </border>
    <border diagonalUp="false" diagonalDown="false">
      <left/>
      <right/>
      <top style="medium">
        <color rgb="FF333333"/>
      </top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3" fillId="0" borderId="0" applyFont="true" applyBorder="false" applyAlignment="true" applyProtection="false">
      <alignment horizontal="general" vertical="top" textRotation="0" wrapText="false" indent="0" shrinkToFit="false"/>
    </xf>
    <xf numFmtId="164" fontId="94" fillId="0" borderId="0" applyFont="true" applyBorder="false" applyAlignment="true" applyProtection="false">
      <alignment horizontal="general" vertical="top" textRotation="0" wrapText="false" indent="0" shrinkToFit="false"/>
    </xf>
    <xf numFmtId="207" fontId="9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0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0" applyFont="true" applyBorder="false" applyAlignment="true" applyProtection="false">
      <alignment horizontal="general" vertical="top" textRotation="0" wrapText="false" indent="0" shrinkToFit="false"/>
    </xf>
    <xf numFmtId="165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3" fontId="1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6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8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5" fillId="3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5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9" fillId="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6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6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9" fillId="3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119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9" fillId="3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3" fontId="119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3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23" fontId="13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8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9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8" fillId="3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4" fillId="34" borderId="0" xfId="13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13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135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3" fillId="3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6" fillId="3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3" fillId="4" borderId="4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3" fillId="4" borderId="6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3" fillId="4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3" fillId="4" borderId="4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0" fillId="3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3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3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1" fillId="3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8" borderId="6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3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1" fillId="4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1" fillId="4" borderId="6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1" fillId="4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1" fillId="4" borderId="6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3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3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1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3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4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131" fillId="3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08" fontId="10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0" fillId="18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08" fontId="103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8" fontId="103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8" fontId="0" fillId="3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8" fontId="0" fillId="18" borderId="6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08" fontId="0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8" fontId="0" fillId="2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1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1" fillId="3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103" fillId="5" borderId="5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34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1" fillId="34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4" borderId="7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3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3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34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135" fillId="34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5" fillId="34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2" borderId="7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8" fontId="10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131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3" fillId="3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0" fillId="2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4" borderId="7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7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7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3" fontId="103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1" fillId="34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34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34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34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34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3" fillId="34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0" fillId="34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3" fontId="103" fillId="5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1" fillId="3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34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3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3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4" fillId="2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4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3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4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6" fillId="34" borderId="8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223" fontId="0" fillId="3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4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2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3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3" fillId="3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0" fillId="34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10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103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8" fontId="10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8" fontId="103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8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10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8" fontId="103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3" fillId="3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3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103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8" fontId="10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4" borderId="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8" fontId="0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8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33" fillId="3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3" fillId="34" borderId="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3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8" fontId="10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6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4" borderId="6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0" borderId="6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33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3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3" fillId="34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03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7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0" borderId="7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8" fontId="0" fillId="34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34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34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34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34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10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1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3" fillId="0" borderId="7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103" fillId="0" borderId="7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7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3" fillId="3" borderId="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8" fontId="103" fillId="3" borderId="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8" fontId="103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3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2" borderId="7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103" fillId="3" borderId="7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0" fillId="18" borderId="7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08" fontId="103" fillId="3" borderId="7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3" fillId="2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2" borderId="7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8" fontId="103" fillId="3" borderId="7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3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10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8" fontId="10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9" fillId="3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3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208" fontId="0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7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2" fillId="5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8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8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8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4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4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4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2" fillId="5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5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3" fillId="0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0" borderId="9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1" fillId="1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1" fillId="2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31" fillId="1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3" fillId="3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208" fontId="0" fillId="18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3" fillId="3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8" fillId="0" borderId="7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1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1_46EE.2011(v1.0)" xfId="86"/>
    <cellStyle name="20% - Акцент2" xfId="87"/>
    <cellStyle name="20% - Акцент2 10" xfId="88"/>
    <cellStyle name="20% - Акцент2 2" xfId="89"/>
    <cellStyle name="20% - Акцент2 2 2" xfId="90"/>
    <cellStyle name="20% - Акцент2 2 3" xfId="91"/>
    <cellStyle name="20% - Акцент2 2_46EE.2011(v1.0)" xfId="92"/>
    <cellStyle name="20% - Акцент2 3" xfId="93"/>
    <cellStyle name="20% - Акцент2 3 2" xfId="94"/>
    <cellStyle name="20% - Акцент2 3 3" xfId="95"/>
    <cellStyle name="20% - Акцент2 3_46EE.2011(v1.0)" xfId="96"/>
    <cellStyle name="20% - Акцент2 4" xfId="97"/>
    <cellStyle name="20% - Акцент2 4 2" xfId="98"/>
    <cellStyle name="20% - Акцент2 4 3" xfId="99"/>
    <cellStyle name="20% - Акцент2 4_46EE.2011(v1.0)" xfId="100"/>
    <cellStyle name="20% - Акцент2 5" xfId="101"/>
    <cellStyle name="20% - Акцент2 5 2" xfId="102"/>
    <cellStyle name="20% - Акцент2 5 3" xfId="103"/>
    <cellStyle name="20% - Акцент2 5_46EE.2011(v1.0)" xfId="104"/>
    <cellStyle name="20% - Акцент2 6" xfId="105"/>
    <cellStyle name="20% - Акцент2 6 2" xfId="106"/>
    <cellStyle name="20% - Акцент2 6 3" xfId="107"/>
    <cellStyle name="20% - Акцент2 6_46EE.2011(v1.0)" xfId="108"/>
    <cellStyle name="20% - Акцент2 7" xfId="109"/>
    <cellStyle name="20% - Акцент2 7 2" xfId="110"/>
    <cellStyle name="20% - Акцент2 7 3" xfId="111"/>
    <cellStyle name="20% - Акцент2 7_46EE.2011(v1.0)" xfId="112"/>
    <cellStyle name="20% - Акцент2 8" xfId="113"/>
    <cellStyle name="20% - Акцент2 8 2" xfId="114"/>
    <cellStyle name="20% - Акцент2 8 3" xfId="115"/>
    <cellStyle name="20% - Акцент2 8_46EE.2011(v1.0)" xfId="116"/>
    <cellStyle name="20% - Акцент2 9" xfId="117"/>
    <cellStyle name="20% - Акцент2 9 2" xfId="118"/>
    <cellStyle name="20% - Акцент2 9 3" xfId="119"/>
    <cellStyle name="20% - Акцент2 9_46EE.2011(v1.0)" xfId="120"/>
    <cellStyle name="20% - Акцент2_46EE.2011(v1.0)" xfId="121"/>
    <cellStyle name="20% - Акцент3" xfId="122"/>
    <cellStyle name="20% - Акцент3 10" xfId="123"/>
    <cellStyle name="20% - Акцент3 2" xfId="124"/>
    <cellStyle name="20% - Акцент3 2 2" xfId="125"/>
    <cellStyle name="20% - Акцент3 2 3" xfId="126"/>
    <cellStyle name="20% - Акцент3 2_46EE.2011(v1.0)" xfId="127"/>
    <cellStyle name="20% - Акцент3 3" xfId="128"/>
    <cellStyle name="20% - Акцент3 3 2" xfId="129"/>
    <cellStyle name="20% - Акцент3 3 3" xfId="130"/>
    <cellStyle name="20% - Акцент3 3_46EE.2011(v1.0)" xfId="131"/>
    <cellStyle name="20% - Акцент3 4" xfId="132"/>
    <cellStyle name="20% - Акцент3 4 2" xfId="133"/>
    <cellStyle name="20% - Акцент3 4 3" xfId="134"/>
    <cellStyle name="20% - Акцент3 4_46EE.2011(v1.0)" xfId="135"/>
    <cellStyle name="20% - Акцент3 5" xfId="136"/>
    <cellStyle name="20% - Акцент3 5 2" xfId="137"/>
    <cellStyle name="20% - Акцент3 5 3" xfId="138"/>
    <cellStyle name="20% - Акцент3 5_46EE.2011(v1.0)" xfId="139"/>
    <cellStyle name="20% - Акцент3 6" xfId="140"/>
    <cellStyle name="20% - Акцент3 6 2" xfId="141"/>
    <cellStyle name="20% - Акцент3 6 3" xfId="142"/>
    <cellStyle name="20% - Акцент3 6_46EE.2011(v1.0)" xfId="143"/>
    <cellStyle name="20% - Акцент3 7" xfId="144"/>
    <cellStyle name="20% - Акцент3 7 2" xfId="145"/>
    <cellStyle name="20% - Акцент3 7 3" xfId="146"/>
    <cellStyle name="20% - Акцент3 7_46EE.2011(v1.0)" xfId="147"/>
    <cellStyle name="20% - Акцент3 8" xfId="148"/>
    <cellStyle name="20% - Акцент3 8 2" xfId="149"/>
    <cellStyle name="20% - Акцент3 8 3" xfId="150"/>
    <cellStyle name="20% - Акцент3 8_46EE.2011(v1.0)" xfId="151"/>
    <cellStyle name="20% - Акцент3 9" xfId="152"/>
    <cellStyle name="20% - Акцент3 9 2" xfId="153"/>
    <cellStyle name="20% - Акцент3 9 3" xfId="154"/>
    <cellStyle name="20% - Акцент3 9_46EE.2011(v1.0)" xfId="155"/>
    <cellStyle name="20% - Акцент3_46EE.2011(v1.0)" xfId="156"/>
    <cellStyle name="20% - Акцент4" xfId="157"/>
    <cellStyle name="20% - Акцент4 10" xfId="158"/>
    <cellStyle name="20% - Акцент4 2" xfId="159"/>
    <cellStyle name="20% - Акцент4 2 2" xfId="160"/>
    <cellStyle name="20% - Акцент4 2 3" xfId="161"/>
    <cellStyle name="20% - Акцент4 2_46EE.2011(v1.0)" xfId="162"/>
    <cellStyle name="20% - Акцент4 3" xfId="163"/>
    <cellStyle name="20% - Акцент4 3 2" xfId="164"/>
    <cellStyle name="20% - Акцент4 3 3" xfId="165"/>
    <cellStyle name="20% - Акцент4 3_46EE.2011(v1.0)" xfId="166"/>
    <cellStyle name="20% - Акцент4 4" xfId="167"/>
    <cellStyle name="20% - Акцент4 4 2" xfId="168"/>
    <cellStyle name="20% - Акцент4 4 3" xfId="169"/>
    <cellStyle name="20% - Акцент4 4_46EE.2011(v1.0)" xfId="170"/>
    <cellStyle name="20% - Акцент4 5" xfId="171"/>
    <cellStyle name="20% - Акцент4 5 2" xfId="172"/>
    <cellStyle name="20% - Акцент4 5 3" xfId="173"/>
    <cellStyle name="20% - Акцент4 5_46EE.2011(v1.0)" xfId="174"/>
    <cellStyle name="20% - Акцент4 6" xfId="175"/>
    <cellStyle name="20% - Акцент4 6 2" xfId="176"/>
    <cellStyle name="20% - Акцент4 6 3" xfId="177"/>
    <cellStyle name="20% - Акцент4 6_46EE.2011(v1.0)" xfId="178"/>
    <cellStyle name="20% - Акцент4 7" xfId="179"/>
    <cellStyle name="20% - Акцент4 7 2" xfId="180"/>
    <cellStyle name="20% - Акцент4 7 3" xfId="181"/>
    <cellStyle name="20% - Акцент4 7_46EE.2011(v1.0)" xfId="182"/>
    <cellStyle name="20% - Акцент4 8" xfId="183"/>
    <cellStyle name="20% - Акцент4 8 2" xfId="184"/>
    <cellStyle name="20% - Акцент4 8 3" xfId="185"/>
    <cellStyle name="20% - Акцент4 8_46EE.2011(v1.0)" xfId="186"/>
    <cellStyle name="20% - Акцент4 9" xfId="187"/>
    <cellStyle name="20% - Акцент4 9 2" xfId="188"/>
    <cellStyle name="20% - Акцент4 9 3" xfId="189"/>
    <cellStyle name="20% - Акцент4 9_46EE.2011(v1.0)" xfId="190"/>
    <cellStyle name="20% - Акцент4_46EE.2011(v1.0)" xfId="191"/>
    <cellStyle name="20% - Акцент5" xfId="192"/>
    <cellStyle name="20% - Акцент5 10" xfId="193"/>
    <cellStyle name="20% - Акцент5 2" xfId="194"/>
    <cellStyle name="20% - Акцент5 2 2" xfId="195"/>
    <cellStyle name="20% - Акцент5 2 3" xfId="196"/>
    <cellStyle name="20% - Акцент5 2_46EE.2011(v1.0)" xfId="197"/>
    <cellStyle name="20% - Акцент5 3" xfId="198"/>
    <cellStyle name="20% - Акцент5 3 2" xfId="199"/>
    <cellStyle name="20% - Акцент5 3 3" xfId="200"/>
    <cellStyle name="20% - Акцент5 3_46EE.2011(v1.0)" xfId="201"/>
    <cellStyle name="20% - Акцент5 4" xfId="202"/>
    <cellStyle name="20% - Акцент5 4 2" xfId="203"/>
    <cellStyle name="20% - Акцент5 4 3" xfId="204"/>
    <cellStyle name="20% - Акцент5 4_46EE.2011(v1.0)" xfId="205"/>
    <cellStyle name="20% - Акцент5 5" xfId="206"/>
    <cellStyle name="20% - Акцент5 5 2" xfId="207"/>
    <cellStyle name="20% - Акцент5 5 3" xfId="208"/>
    <cellStyle name="20% - Акцент5 5_46EE.2011(v1.0)" xfId="209"/>
    <cellStyle name="20% - Акцент5 6" xfId="210"/>
    <cellStyle name="20% - Акцент5 6 2" xfId="211"/>
    <cellStyle name="20% - Акцент5 6 3" xfId="212"/>
    <cellStyle name="20% - Акцент5 6_46EE.2011(v1.0)" xfId="213"/>
    <cellStyle name="20% - Акцент5 7" xfId="214"/>
    <cellStyle name="20% - Акцент5 7 2" xfId="215"/>
    <cellStyle name="20% - Акцент5 7 3" xfId="216"/>
    <cellStyle name="20% - Акцент5 7_46EE.2011(v1.0)" xfId="217"/>
    <cellStyle name="20% - Акцент5 8" xfId="218"/>
    <cellStyle name="20% - Акцент5 8 2" xfId="219"/>
    <cellStyle name="20% - Акцент5 8 3" xfId="220"/>
    <cellStyle name="20% - Акцент5 8_46EE.2011(v1.0)" xfId="221"/>
    <cellStyle name="20% - Акцент5 9" xfId="222"/>
    <cellStyle name="20% - Акцент5 9 2" xfId="223"/>
    <cellStyle name="20% - Акцент5 9 3" xfId="224"/>
    <cellStyle name="20% - Акцент5 9_46EE.2011(v1.0)" xfId="225"/>
    <cellStyle name="20% - Акцент5_46EE.2011(v1.0)" xfId="226"/>
    <cellStyle name="20% - Акцент6" xfId="227"/>
    <cellStyle name="20% - Акцент6 10" xfId="228"/>
    <cellStyle name="20% - Акцент6 2" xfId="229"/>
    <cellStyle name="20% - Акцент6 2 2" xfId="230"/>
    <cellStyle name="20% - Акцент6 2 3" xfId="231"/>
    <cellStyle name="20% - Акцент6 2_46EE.2011(v1.0)" xfId="232"/>
    <cellStyle name="20% - Акцент6 3" xfId="233"/>
    <cellStyle name="20% - Акцент6 3 2" xfId="234"/>
    <cellStyle name="20% - Акцент6 3 3" xfId="235"/>
    <cellStyle name="20% - Акцент6 3_46EE.2011(v1.0)" xfId="236"/>
    <cellStyle name="20% - Акцент6 4" xfId="237"/>
    <cellStyle name="20% - Акцент6 4 2" xfId="238"/>
    <cellStyle name="20% - Акцент6 4 3" xfId="239"/>
    <cellStyle name="20% - Акцент6 4_46EE.2011(v1.0)" xfId="240"/>
    <cellStyle name="20% - Акцент6 5" xfId="241"/>
    <cellStyle name="20% - Акцент6 5 2" xfId="242"/>
    <cellStyle name="20% - Акцент6 5 3" xfId="243"/>
    <cellStyle name="20% - Акцент6 5_46EE.2011(v1.0)" xfId="244"/>
    <cellStyle name="20% - Акцент6 6" xfId="245"/>
    <cellStyle name="20% - Акцент6 6 2" xfId="246"/>
    <cellStyle name="20% - Акцент6 6 3" xfId="247"/>
    <cellStyle name="20% - Акцент6 6_46EE.2011(v1.0)" xfId="248"/>
    <cellStyle name="20% - Акцент6 7" xfId="249"/>
    <cellStyle name="20% - Акцент6 7 2" xfId="250"/>
    <cellStyle name="20% - Акцент6 7 3" xfId="251"/>
    <cellStyle name="20% - Акцент6 7_46EE.2011(v1.0)" xfId="252"/>
    <cellStyle name="20% - Акцент6 8" xfId="253"/>
    <cellStyle name="20% - Акцент6 8 2" xfId="254"/>
    <cellStyle name="20% - Акцент6 8 3" xfId="255"/>
    <cellStyle name="20% - Акцент6 8_46EE.2011(v1.0)" xfId="256"/>
    <cellStyle name="20% - Акцент6 9" xfId="257"/>
    <cellStyle name="20% - Акцент6 9 2" xfId="258"/>
    <cellStyle name="20% - Акцент6 9 3" xfId="259"/>
    <cellStyle name="20% - Акцент6 9_46EE.2011(v1.0)" xfId="260"/>
    <cellStyle name="20% - Акцент6_46EE.2011(v1.0)" xfId="261"/>
    <cellStyle name="40% - Accent1" xfId="262"/>
    <cellStyle name="40% - Accent1 2" xfId="263"/>
    <cellStyle name="40% - Accent1 3" xfId="264"/>
    <cellStyle name="40% - Accent1_46EE.2011(v1.0)" xfId="265"/>
    <cellStyle name="40% - Accent2" xfId="266"/>
    <cellStyle name="40% - Accent2 2" xfId="267"/>
    <cellStyle name="40% - Accent2 3" xfId="268"/>
    <cellStyle name="40% - Accent2_46EE.2011(v1.0)" xfId="269"/>
    <cellStyle name="40% - Accent3" xfId="270"/>
    <cellStyle name="40% - Accent3 2" xfId="271"/>
    <cellStyle name="40% - Accent3 3" xfId="272"/>
    <cellStyle name="40% - Accent3_46EE.2011(v1.0)" xfId="273"/>
    <cellStyle name="40% - Accent4" xfId="274"/>
    <cellStyle name="40% - Accent4 2" xfId="275"/>
    <cellStyle name="40% - Accent4 3" xfId="276"/>
    <cellStyle name="40% - Accent4_46EE.2011(v1.0)" xfId="277"/>
    <cellStyle name="40% - Accent5" xfId="278"/>
    <cellStyle name="40% - Accent5 2" xfId="279"/>
    <cellStyle name="40% - Accent5 3" xfId="280"/>
    <cellStyle name="40% - Accent5_46EE.2011(v1.0)" xfId="281"/>
    <cellStyle name="40% - Accent6" xfId="282"/>
    <cellStyle name="40% - Accent6 2" xfId="283"/>
    <cellStyle name="40% - Accent6 3" xfId="284"/>
    <cellStyle name="40% - Accent6_46EE.2011(v1.0)" xfId="285"/>
    <cellStyle name="40% - Акцент1" xfId="286"/>
    <cellStyle name="40% - Акцент1 10" xfId="287"/>
    <cellStyle name="40% - Акцент1 2" xfId="288"/>
    <cellStyle name="40% - Акцент1 2 2" xfId="289"/>
    <cellStyle name="40% - Акцент1 2 3" xfId="290"/>
    <cellStyle name="40% - Акцент1 2_46EE.2011(v1.0)" xfId="291"/>
    <cellStyle name="40% - Акцент1 3" xfId="292"/>
    <cellStyle name="40% - Акцент1 3 2" xfId="293"/>
    <cellStyle name="40% - Акцент1 3 3" xfId="294"/>
    <cellStyle name="40% - Акцент1 3_46EE.2011(v1.0)" xfId="295"/>
    <cellStyle name="40% - Акцент1 4" xfId="296"/>
    <cellStyle name="40% - Акцент1 4 2" xfId="297"/>
    <cellStyle name="40% - Акцент1 4 3" xfId="298"/>
    <cellStyle name="40% - Акцент1 4_46EE.2011(v1.0)" xfId="299"/>
    <cellStyle name="40% - Акцент1 5" xfId="300"/>
    <cellStyle name="40% - Акцент1 5 2" xfId="301"/>
    <cellStyle name="40% - Акцент1 5 3" xfId="302"/>
    <cellStyle name="40% - Акцент1 5_46EE.2011(v1.0)" xfId="303"/>
    <cellStyle name="40% - Акцент1 6" xfId="304"/>
    <cellStyle name="40% - Акцент1 6 2" xfId="305"/>
    <cellStyle name="40% - Акцент1 6 3" xfId="306"/>
    <cellStyle name="40% - Акцент1 6_46EE.2011(v1.0)" xfId="307"/>
    <cellStyle name="40% - Акцент1 7" xfId="308"/>
    <cellStyle name="40% - Акцент1 7 2" xfId="309"/>
    <cellStyle name="40% - Акцент1 7 3" xfId="310"/>
    <cellStyle name="40% - Акцент1 7_46EE.2011(v1.0)" xfId="311"/>
    <cellStyle name="40% - Акцент1 8" xfId="312"/>
    <cellStyle name="40% - Акцент1 8 2" xfId="313"/>
    <cellStyle name="40% - Акцент1 8 3" xfId="314"/>
    <cellStyle name="40% - Акцент1 8_46EE.2011(v1.0)" xfId="315"/>
    <cellStyle name="40% - Акцент1 9" xfId="316"/>
    <cellStyle name="40% - Акцент1 9 2" xfId="317"/>
    <cellStyle name="40% - Акцент1 9 3" xfId="318"/>
    <cellStyle name="40% - Акцент1 9_46EE.2011(v1.0)" xfId="319"/>
    <cellStyle name="40% - Акцент1_46EE.2011(v1.0)" xfId="320"/>
    <cellStyle name="40% - Акцент2" xfId="321"/>
    <cellStyle name="40% - Акцент2 10" xfId="322"/>
    <cellStyle name="40% - Акцент2 2" xfId="323"/>
    <cellStyle name="40% - Акцент2 2 2" xfId="324"/>
    <cellStyle name="40% - Акцент2 2 3" xfId="325"/>
    <cellStyle name="40% - Акцент2 2_46EE.2011(v1.0)" xfId="326"/>
    <cellStyle name="40% - Акцент2 3" xfId="327"/>
    <cellStyle name="40% - Акцент2 3 2" xfId="328"/>
    <cellStyle name="40% - Акцент2 3 3" xfId="329"/>
    <cellStyle name="40% - Акцент2 3_46EE.2011(v1.0)" xfId="330"/>
    <cellStyle name="40% - Акцент2 4" xfId="331"/>
    <cellStyle name="40% - Акцент2 4 2" xfId="332"/>
    <cellStyle name="40% - Акцент2 4 3" xfId="333"/>
    <cellStyle name="40% - Акцент2 4_46EE.2011(v1.0)" xfId="334"/>
    <cellStyle name="40% - Акцент2 5" xfId="335"/>
    <cellStyle name="40% - Акцент2 5 2" xfId="336"/>
    <cellStyle name="40% - Акцент2 5 3" xfId="337"/>
    <cellStyle name="40% - Акцент2 5_46EE.2011(v1.0)" xfId="338"/>
    <cellStyle name="40% - Акцент2 6" xfId="339"/>
    <cellStyle name="40% - Акцент2 6 2" xfId="340"/>
    <cellStyle name="40% - Акцент2 6 3" xfId="341"/>
    <cellStyle name="40% - Акцент2 6_46EE.2011(v1.0)" xfId="342"/>
    <cellStyle name="40% - Акцент2 7" xfId="343"/>
    <cellStyle name="40% - Акцент2 7 2" xfId="344"/>
    <cellStyle name="40% - Акцент2 7 3" xfId="345"/>
    <cellStyle name="40% - Акцент2 7_46EE.2011(v1.0)" xfId="346"/>
    <cellStyle name="40% - Акцент2 8" xfId="347"/>
    <cellStyle name="40% - Акцент2 8 2" xfId="348"/>
    <cellStyle name="40% - Акцент2 8 3" xfId="349"/>
    <cellStyle name="40% - Акцент2 8_46EE.2011(v1.0)" xfId="350"/>
    <cellStyle name="40% - Акцент2 9" xfId="351"/>
    <cellStyle name="40% - Акцент2 9 2" xfId="352"/>
    <cellStyle name="40% - Акцент2 9 3" xfId="353"/>
    <cellStyle name="40% - Акцент2 9_46EE.2011(v1.0)" xfId="354"/>
    <cellStyle name="40% - Акцент2_46EE.2011(v1.0)" xfId="355"/>
    <cellStyle name="40% - Акцент3" xfId="356"/>
    <cellStyle name="40% - Акцент3 10" xfId="357"/>
    <cellStyle name="40% - Акцент3 2" xfId="358"/>
    <cellStyle name="40% - Акцент3 2 2" xfId="359"/>
    <cellStyle name="40% - Акцент3 2 3" xfId="360"/>
    <cellStyle name="40% - Акцент3 2_46EE.2011(v1.0)" xfId="361"/>
    <cellStyle name="40% - Акцент3 3" xfId="362"/>
    <cellStyle name="40% - Акцент3 3 2" xfId="363"/>
    <cellStyle name="40% - Акцент3 3 3" xfId="364"/>
    <cellStyle name="40% - Акцент3 3_46EE.2011(v1.0)" xfId="365"/>
    <cellStyle name="40% - Акцент3 4" xfId="366"/>
    <cellStyle name="40% - Акцент3 4 2" xfId="367"/>
    <cellStyle name="40% - Акцент3 4 3" xfId="368"/>
    <cellStyle name="40% - Акцент3 4_46EE.2011(v1.0)" xfId="369"/>
    <cellStyle name="40% - Акцент3 5" xfId="370"/>
    <cellStyle name="40% - Акцент3 5 2" xfId="371"/>
    <cellStyle name="40% - Акцент3 5 3" xfId="372"/>
    <cellStyle name="40% - Акцент3 5_46EE.2011(v1.0)" xfId="373"/>
    <cellStyle name="40% - Акцент3 6" xfId="374"/>
    <cellStyle name="40% - Акцент3 6 2" xfId="375"/>
    <cellStyle name="40% - Акцент3 6 3" xfId="376"/>
    <cellStyle name="40% - Акцент3 6_46EE.2011(v1.0)" xfId="377"/>
    <cellStyle name="40% - Акцент3 7" xfId="378"/>
    <cellStyle name="40% - Акцент3 7 2" xfId="379"/>
    <cellStyle name="40% - Акцент3 7 3" xfId="380"/>
    <cellStyle name="40% - Акцент3 7_46EE.2011(v1.0)" xfId="381"/>
    <cellStyle name="40% - Акцент3 8" xfId="382"/>
    <cellStyle name="40% - Акцент3 8 2" xfId="383"/>
    <cellStyle name="40% - Акцент3 8 3" xfId="384"/>
    <cellStyle name="40% - Акцент3 8_46EE.2011(v1.0)" xfId="385"/>
    <cellStyle name="40% - Акцент3 9" xfId="386"/>
    <cellStyle name="40% - Акцент3 9 2" xfId="387"/>
    <cellStyle name="40% - Акцент3 9 3" xfId="388"/>
    <cellStyle name="40% - Акцент3 9_46EE.2011(v1.0)" xfId="389"/>
    <cellStyle name="40% - Акцент3_46EE.2011(v1.0)" xfId="390"/>
    <cellStyle name="40% - Акцент4" xfId="391"/>
    <cellStyle name="40% - Акцент4 10" xfId="392"/>
    <cellStyle name="40% - Акцент4 2" xfId="393"/>
    <cellStyle name="40% - Акцент4 2 2" xfId="394"/>
    <cellStyle name="40% - Акцент4 2 3" xfId="395"/>
    <cellStyle name="40% - Акцент4 2_46EE.2011(v1.0)" xfId="396"/>
    <cellStyle name="40% - Акцент4 3" xfId="397"/>
    <cellStyle name="40% - Акцент4 3 2" xfId="398"/>
    <cellStyle name="40% - Акцент4 3 3" xfId="399"/>
    <cellStyle name="40% - Акцент4 3_46EE.2011(v1.0)" xfId="400"/>
    <cellStyle name="40% - Акцент4 4" xfId="401"/>
    <cellStyle name="40% - Акцент4 4 2" xfId="402"/>
    <cellStyle name="40% - Акцент4 4 3" xfId="403"/>
    <cellStyle name="40% - Акцент4 4_46EE.2011(v1.0)" xfId="404"/>
    <cellStyle name="40% - Акцент4 5" xfId="405"/>
    <cellStyle name="40% - Акцент4 5 2" xfId="406"/>
    <cellStyle name="40% - Акцент4 5 3" xfId="407"/>
    <cellStyle name="40% - Акцент4 5_46EE.2011(v1.0)" xfId="408"/>
    <cellStyle name="40% - Акцент4 6" xfId="409"/>
    <cellStyle name="40% - Акцент4 6 2" xfId="410"/>
    <cellStyle name="40% - Акцент4 6 3" xfId="411"/>
    <cellStyle name="40% - Акцент4 6_46EE.2011(v1.0)" xfId="412"/>
    <cellStyle name="40% - Акцент4 7" xfId="413"/>
    <cellStyle name="40% - Акцент4 7 2" xfId="414"/>
    <cellStyle name="40% - Акцент4 7 3" xfId="415"/>
    <cellStyle name="40% - Акцент4 7_46EE.2011(v1.0)" xfId="416"/>
    <cellStyle name="40% - Акцент4 8" xfId="417"/>
    <cellStyle name="40% - Акцент4 8 2" xfId="418"/>
    <cellStyle name="40% - Акцент4 8 3" xfId="419"/>
    <cellStyle name="40% - Акцент4 8_46EE.2011(v1.0)" xfId="420"/>
    <cellStyle name="40% - Акцент4 9" xfId="421"/>
    <cellStyle name="40% - Акцент4 9 2" xfId="422"/>
    <cellStyle name="40% - Акцент4 9 3" xfId="423"/>
    <cellStyle name="40% - Акцент4 9_46EE.2011(v1.0)" xfId="424"/>
    <cellStyle name="40% - Акцент4_46EE.2011(v1.0)" xfId="425"/>
    <cellStyle name="40% - Акцент5" xfId="426"/>
    <cellStyle name="40% - Акцент5 10" xfId="427"/>
    <cellStyle name="40% - Акцент5 2" xfId="428"/>
    <cellStyle name="40% - Акцент5 2 2" xfId="429"/>
    <cellStyle name="40% - Акцент5 2 3" xfId="430"/>
    <cellStyle name="40% - Акцент5 2_46EE.2011(v1.0)" xfId="431"/>
    <cellStyle name="40% - Акцент5 3" xfId="432"/>
    <cellStyle name="40% - Акцент5 3 2" xfId="433"/>
    <cellStyle name="40% - Акцент5 3 3" xfId="434"/>
    <cellStyle name="40% - Акцент5 3_46EE.2011(v1.0)" xfId="435"/>
    <cellStyle name="40% - Акцент5 4" xfId="436"/>
    <cellStyle name="40% - Акцент5 4 2" xfId="437"/>
    <cellStyle name="40% - Акцент5 4 3" xfId="438"/>
    <cellStyle name="40% - Акцент5 4_46EE.2011(v1.0)" xfId="439"/>
    <cellStyle name="40% - Акцент5 5" xfId="440"/>
    <cellStyle name="40% - Акцент5 5 2" xfId="441"/>
    <cellStyle name="40% - Акцент5 5 3" xfId="442"/>
    <cellStyle name="40% - Акцент5 5_46EE.2011(v1.0)" xfId="443"/>
    <cellStyle name="40% - Акцент5 6" xfId="444"/>
    <cellStyle name="40% - Акцент5 6 2" xfId="445"/>
    <cellStyle name="40% - Акцент5 6 3" xfId="446"/>
    <cellStyle name="40% - Акцент5 6_46EE.2011(v1.0)" xfId="447"/>
    <cellStyle name="40% - Акцент5 7" xfId="448"/>
    <cellStyle name="40% - Акцент5 7 2" xfId="449"/>
    <cellStyle name="40% - Акцент5 7 3" xfId="450"/>
    <cellStyle name="40% - Акцент5 7_46EE.2011(v1.0)" xfId="451"/>
    <cellStyle name="40% - Акцент5 8" xfId="452"/>
    <cellStyle name="40% - Акцент5 8 2" xfId="453"/>
    <cellStyle name="40% - Акцент5 8 3" xfId="454"/>
    <cellStyle name="40% - Акцент5 8_46EE.2011(v1.0)" xfId="455"/>
    <cellStyle name="40% - Акцент5 9" xfId="456"/>
    <cellStyle name="40% - Акцент5 9 2" xfId="457"/>
    <cellStyle name="40% - Акцент5 9 3" xfId="458"/>
    <cellStyle name="40% - Акцент5 9_46EE.2011(v1.0)" xfId="459"/>
    <cellStyle name="40% - Акцент5_46EE.2011(v1.0)" xfId="460"/>
    <cellStyle name="40% - Акцент6" xfId="461"/>
    <cellStyle name="40% - Акцент6 10" xfId="462"/>
    <cellStyle name="40% - Акцент6 2" xfId="463"/>
    <cellStyle name="40% - Акцент6 2 2" xfId="464"/>
    <cellStyle name="40% - Акцент6 2 3" xfId="465"/>
    <cellStyle name="40% - Акцент6 2_46EE.2011(v1.0)" xfId="466"/>
    <cellStyle name="40% - Акцент6 3" xfId="467"/>
    <cellStyle name="40% - Акцент6 3 2" xfId="468"/>
    <cellStyle name="40% - Акцент6 3 3" xfId="469"/>
    <cellStyle name="40% - Акцент6 3_46EE.2011(v1.0)" xfId="470"/>
    <cellStyle name="40% - Акцент6 4" xfId="471"/>
    <cellStyle name="40% - Акцент6 4 2" xfId="472"/>
    <cellStyle name="40% - Акцент6 4 3" xfId="473"/>
    <cellStyle name="40% - Акцент6 4_46EE.2011(v1.0)" xfId="474"/>
    <cellStyle name="40% - Акцент6 5" xfId="475"/>
    <cellStyle name="40% - Акцент6 5 2" xfId="476"/>
    <cellStyle name="40% - Акцент6 5 3" xfId="477"/>
    <cellStyle name="40% - Акцент6 5_46EE.2011(v1.0)" xfId="478"/>
    <cellStyle name="40% - Акцент6 6" xfId="479"/>
    <cellStyle name="40% - Акцент6 6 2" xfId="480"/>
    <cellStyle name="40% - Акцент6 6 3" xfId="481"/>
    <cellStyle name="40% - Акцент6 6_46EE.2011(v1.0)" xfId="482"/>
    <cellStyle name="40% - Акцент6 7" xfId="483"/>
    <cellStyle name="40% - Акцент6 7 2" xfId="484"/>
    <cellStyle name="40% - Акцент6 7 3" xfId="485"/>
    <cellStyle name="40% - Акцент6 7_46EE.2011(v1.0)" xfId="486"/>
    <cellStyle name="40% - Акцент6 8" xfId="487"/>
    <cellStyle name="40% - Акцент6 8 2" xfId="488"/>
    <cellStyle name="40% - Акцент6 8 3" xfId="489"/>
    <cellStyle name="40% - Акцент6 8_46EE.2011(v1.0)" xfId="490"/>
    <cellStyle name="40% - Акцент6 9" xfId="491"/>
    <cellStyle name="40% - Акцент6 9 2" xfId="492"/>
    <cellStyle name="40% - Акцент6 9 3" xfId="493"/>
    <cellStyle name="40% - Акцент6 9_46EE.2011(v1.0)" xfId="494"/>
    <cellStyle name="40% - Акцент6_46EE.2011(v1.0)" xfId="495"/>
    <cellStyle name="60% - Accent1" xfId="496"/>
    <cellStyle name="60% - Accent2" xfId="497"/>
    <cellStyle name="60% - Accent3" xfId="498"/>
    <cellStyle name="60% - Accent4" xfId="499"/>
    <cellStyle name="60% - Accent5" xfId="500"/>
    <cellStyle name="60% - Accent6" xfId="501"/>
    <cellStyle name="60% - Акцент1" xfId="502"/>
    <cellStyle name="60% - Акцент1 2" xfId="503"/>
    <cellStyle name="60% - Акцент1 2 2" xfId="504"/>
    <cellStyle name="60% - Акцент1 3" xfId="505"/>
    <cellStyle name="60% - Акцент1 3 2" xfId="506"/>
    <cellStyle name="60% - Акцент1 4" xfId="507"/>
    <cellStyle name="60% - Акцент1 4 2" xfId="508"/>
    <cellStyle name="60% - Акцент1 5" xfId="509"/>
    <cellStyle name="60% - Акцент1 5 2" xfId="510"/>
    <cellStyle name="60% - Акцент1 6" xfId="511"/>
    <cellStyle name="60% - Акцент1 6 2" xfId="512"/>
    <cellStyle name="60% - Акцент1 7" xfId="513"/>
    <cellStyle name="60% - Акцент1 7 2" xfId="514"/>
    <cellStyle name="60% - Акцент1 8" xfId="515"/>
    <cellStyle name="60% - Акцент1 8 2" xfId="516"/>
    <cellStyle name="60% - Акцент1 9" xfId="517"/>
    <cellStyle name="60% - Акцент1 9 2" xfId="518"/>
    <cellStyle name="60% - Акцент1_Стандарт(v0.3)" xfId="519"/>
    <cellStyle name="60% - Акцент2" xfId="520"/>
    <cellStyle name="60% - Акцент2 2" xfId="521"/>
    <cellStyle name="60% - Акцент2 2 2" xfId="522"/>
    <cellStyle name="60% - Акцент2 3" xfId="523"/>
    <cellStyle name="60% - Акцент2 3 2" xfId="524"/>
    <cellStyle name="60% - Акцент2 4" xfId="525"/>
    <cellStyle name="60% - Акцент2 4 2" xfId="526"/>
    <cellStyle name="60% - Акцент2 5" xfId="527"/>
    <cellStyle name="60% - Акцент2 5 2" xfId="528"/>
    <cellStyle name="60% - Акцент2 6" xfId="529"/>
    <cellStyle name="60% - Акцент2 6 2" xfId="530"/>
    <cellStyle name="60% - Акцент2 7" xfId="531"/>
    <cellStyle name="60% - Акцент2 7 2" xfId="532"/>
    <cellStyle name="60% - Акцент2 8" xfId="533"/>
    <cellStyle name="60% - Акцент2 8 2" xfId="534"/>
    <cellStyle name="60% - Акцент2 9" xfId="535"/>
    <cellStyle name="60% - Акцент2 9 2" xfId="536"/>
    <cellStyle name="60% - Акцент2_Стандарт(v0.3)" xfId="537"/>
    <cellStyle name="60% - Акцент3" xfId="538"/>
    <cellStyle name="60% - Акцент3 2" xfId="539"/>
    <cellStyle name="60% - Акцент3 2 2" xfId="540"/>
    <cellStyle name="60% - Акцент3 3" xfId="541"/>
    <cellStyle name="60% - Акцент3 3 2" xfId="542"/>
    <cellStyle name="60% - Акцент3 4" xfId="543"/>
    <cellStyle name="60% - Акцент3 4 2" xfId="544"/>
    <cellStyle name="60% - Акцент3 5" xfId="545"/>
    <cellStyle name="60% - Акцент3 5 2" xfId="546"/>
    <cellStyle name="60% - Акцент3 6" xfId="547"/>
    <cellStyle name="60% - Акцент3 6 2" xfId="548"/>
    <cellStyle name="60% - Акцент3 7" xfId="549"/>
    <cellStyle name="60% - Акцент3 7 2" xfId="550"/>
    <cellStyle name="60% - Акцент3 8" xfId="551"/>
    <cellStyle name="60% - Акцент3 8 2" xfId="552"/>
    <cellStyle name="60% - Акцент3 9" xfId="553"/>
    <cellStyle name="60% - Акцент3 9 2" xfId="554"/>
    <cellStyle name="60% - Акцент3_Стандарт(v0.3)" xfId="555"/>
    <cellStyle name="60% - Акцент4" xfId="556"/>
    <cellStyle name="60% - Акцент4 2" xfId="557"/>
    <cellStyle name="60% - Акцент4 2 2" xfId="558"/>
    <cellStyle name="60% - Акцент4 3" xfId="559"/>
    <cellStyle name="60% - Акцент4 3 2" xfId="560"/>
    <cellStyle name="60% - Акцент4 4" xfId="561"/>
    <cellStyle name="60% - Акцент4 4 2" xfId="562"/>
    <cellStyle name="60% - Акцент4 5" xfId="563"/>
    <cellStyle name="60% - Акцент4 5 2" xfId="564"/>
    <cellStyle name="60% - Акцент4 6" xfId="565"/>
    <cellStyle name="60% - Акцент4 6 2" xfId="566"/>
    <cellStyle name="60% - Акцент4 7" xfId="567"/>
    <cellStyle name="60% - Акцент4 7 2" xfId="568"/>
    <cellStyle name="60% - Акцент4 8" xfId="569"/>
    <cellStyle name="60% - Акцент4 8 2" xfId="570"/>
    <cellStyle name="60% - Акцент4 9" xfId="571"/>
    <cellStyle name="60% - Акцент4 9 2" xfId="572"/>
    <cellStyle name="60% - Акцент4_Стандарт(v0.3)" xfId="573"/>
    <cellStyle name="60% - Акцент5" xfId="574"/>
    <cellStyle name="60% - Акцент5 2" xfId="575"/>
    <cellStyle name="60% - Акцент5 2 2" xfId="576"/>
    <cellStyle name="60% - Акцент5 3" xfId="577"/>
    <cellStyle name="60% - Акцент5 3 2" xfId="578"/>
    <cellStyle name="60% - Акцент5 4" xfId="579"/>
    <cellStyle name="60% - Акцент5 4 2" xfId="580"/>
    <cellStyle name="60% - Акцент5 5" xfId="581"/>
    <cellStyle name="60% - Акцент5 5 2" xfId="582"/>
    <cellStyle name="60% - Акцент5 6" xfId="583"/>
    <cellStyle name="60% - Акцент5 6 2" xfId="584"/>
    <cellStyle name="60% - Акцент5 7" xfId="585"/>
    <cellStyle name="60% - Акцент5 7 2" xfId="586"/>
    <cellStyle name="60% - Акцент5 8" xfId="587"/>
    <cellStyle name="60% - Акцент5 8 2" xfId="588"/>
    <cellStyle name="60% - Акцент5 9" xfId="589"/>
    <cellStyle name="60% - Акцент5 9 2" xfId="590"/>
    <cellStyle name="60% - Акцент5_Стандарт(v0.3)" xfId="591"/>
    <cellStyle name="60% - Акцент6" xfId="592"/>
    <cellStyle name="60% - Акцент6 2" xfId="593"/>
    <cellStyle name="60% - Акцент6 2 2" xfId="594"/>
    <cellStyle name="60% - Акцент6 3" xfId="595"/>
    <cellStyle name="60% - Акцент6 3 2" xfId="596"/>
    <cellStyle name="60% - Акцент6 4" xfId="597"/>
    <cellStyle name="60% - Акцент6 4 2" xfId="598"/>
    <cellStyle name="60% - Акцент6 5" xfId="599"/>
    <cellStyle name="60% - Акцент6 5 2" xfId="600"/>
    <cellStyle name="60% - Акцент6 6" xfId="601"/>
    <cellStyle name="60% - Акцент6 6 2" xfId="602"/>
    <cellStyle name="60% - Акцент6 7" xfId="603"/>
    <cellStyle name="60% - Акцент6 7 2" xfId="604"/>
    <cellStyle name="60% - Акцент6 8" xfId="605"/>
    <cellStyle name="60% - Акцент6 8 2" xfId="606"/>
    <cellStyle name="60% - Акцент6 9" xfId="607"/>
    <cellStyle name="60% - Акцент6 9 2" xfId="608"/>
    <cellStyle name="60% - Акцент6_Стандарт(v0.3)" xfId="609"/>
    <cellStyle name="?W??_‘O’с?р??" xfId="610"/>
    <cellStyle name="?…?ж?Ш?и [0.00]" xfId="611"/>
    <cellStyle name="_CashFlow_2007_проект_02_02_final" xfId="612"/>
    <cellStyle name="_Model_RAB Мой" xfId="613"/>
    <cellStyle name="_Model_RAB Мой 2" xfId="614"/>
    <cellStyle name="_Model_RAB Мой 2_OREP.KU.2011.MONTHLY.02(v0.1)" xfId="615"/>
    <cellStyle name="_Model_RAB Мой 2_OREP.KU.2011.MONTHLY.02(v0.4)" xfId="616"/>
    <cellStyle name="_Model_RAB Мой 2_OREP.KU.2011.MONTHLY.11(v1.4)" xfId="617"/>
    <cellStyle name="_Model_RAB Мой 2_OREP.KU.2011.MONTHLY.11(v1.4)_UPDATE.BALANCE.WARM.2012YEAR.TO.1.1" xfId="618"/>
    <cellStyle name="_Model_RAB Мой 2_UPDATE.BALANCE.WARM.2012YEAR.TO.1.1" xfId="619"/>
    <cellStyle name="_Model_RAB Мой 2_UPDATE.OREP.KU.2011.MONTHLY.02.TO.1.2" xfId="620"/>
    <cellStyle name="_Model_RAB Мой_46EE.2011(v1.0)" xfId="621"/>
    <cellStyle name="_Model_RAB Мой_46EE.2011(v1.0)_INDEX.STATION.2012(v1.0)_" xfId="622"/>
    <cellStyle name="_Model_RAB Мой_46EE.2011(v1.0)_INDEX.STATION.2012(v2.0)" xfId="623"/>
    <cellStyle name="_Model_RAB Мой_46EE.2011(v1.2)" xfId="624"/>
    <cellStyle name="_Model_RAB Мой_ARMRAZR" xfId="625"/>
    <cellStyle name="_Model_RAB Мой_BALANCE.VODOOTV.2010.FACT(v1.0)" xfId="626"/>
    <cellStyle name="_Model_RAB Мой_BALANCE.VODOOTV.2010.FACT(v1.0) Ефремовский район(для заполнения общие стоки)" xfId="627"/>
    <cellStyle name="_Model_RAB Мой_BALANCE.VODOSN.2010.FACT(v1.0) Ефремовский район для заполнения" xfId="628"/>
    <cellStyle name="_Model_RAB Мой_BALANCE.WARM.2010.FACT(v1.0)" xfId="629"/>
    <cellStyle name="_Model_RAB Мой_BALANCE.WARM.2010.PLAN" xfId="630"/>
    <cellStyle name="_Model_RAB Мой_BALANCE.WARM.2011YEAR(v0.7)" xfId="631"/>
    <cellStyle name="_Model_RAB Мой_BALANCE.WARM.2011YEAR.NEW.UPDATE.SCHEME" xfId="632"/>
    <cellStyle name="_Model_RAB Мой_EE.2REK.P2011.4.78(v0.3)" xfId="633"/>
    <cellStyle name="_Model_RAB Мой_INVEST.EE.PLAN.4.78(v0.1)" xfId="634"/>
    <cellStyle name="_Model_RAB Мой_INVEST.EE.PLAN.4.78(v0.3)" xfId="635"/>
    <cellStyle name="_Model_RAB Мой_INVEST.PLAN.4.78(v0.1)" xfId="636"/>
    <cellStyle name="_Model_RAB Мой_INVEST.WARM.PLAN.4.78(v0.1)" xfId="637"/>
    <cellStyle name="_Model_RAB Мой_INVEST_WARM_PLAN" xfId="638"/>
    <cellStyle name="_Model_RAB Мой_NADB.JNVLS.APTEKA.2011(v1.3.3)" xfId="639"/>
    <cellStyle name="_Model_RAB Мой_NADB.JNVLS.APTEKA.2011(v1.3.3)_INDEX.STATION.2012(v1.0)_" xfId="640"/>
    <cellStyle name="_Model_RAB Мой_NADB.JNVLS.APTEKA.2011(v1.3.3)_INDEX.STATION.2012(v2.0)" xfId="641"/>
    <cellStyle name="_Model_RAB Мой_NADB.JNVLS.APTEKA.2011(v1.3.4)" xfId="642"/>
    <cellStyle name="_Model_RAB Мой_NADB.JNVLS.APTEKA.2011(v1.3.4)_INDEX.STATION.2012(v1.0)_" xfId="643"/>
    <cellStyle name="_Model_RAB Мой_NADB.JNVLS.APTEKA.2011(v1.3.4)_INDEX.STATION.2012(v2.0)" xfId="644"/>
    <cellStyle name="_Model_RAB Мой_PREDEL.JKH.UTV.2011(v1.0.1)" xfId="645"/>
    <cellStyle name="_Model_RAB Мой_PREDEL.JKH.UTV.2011(v1.0.1)_INDEX.STATION.2012(v1.0)_" xfId="646"/>
    <cellStyle name="_Model_RAB Мой_PREDEL.JKH.UTV.2011(v1.0.1)_INDEX.STATION.2012(v2.0)" xfId="647"/>
    <cellStyle name="_Model_RAB Мой_PREDEL.JKH.UTV.2011(v1.1)" xfId="648"/>
    <cellStyle name="_Model_RAB Мой_TEST.TEMPLATE" xfId="649"/>
    <cellStyle name="_Model_RAB Мой_UPDATE.46EE.2011.TO.1.1" xfId="650"/>
    <cellStyle name="_Model_RAB Мой_UPDATE.BALANCE.WARM.2011YEAR.TO.1.1" xfId="651"/>
    <cellStyle name="_Model_RAB Мой_UPDATE.BALANCE.WARM.2011YEAR.TO.1.1_INDEX.STATION.2012(v1.0)_" xfId="652"/>
    <cellStyle name="_Model_RAB Мой_UPDATE.BALANCE.WARM.2011YEAR.TO.1.1_INDEX.STATION.2012(v2.0)" xfId="653"/>
    <cellStyle name="_Model_RAB Мой_UPDATE.BALANCE.WARM.2011YEAR.TO.1.1_OREP.KU.2011.MONTHLY.02(v1.1)" xfId="654"/>
    <cellStyle name="_Model_RAB Мой_UPDATE.BALANCE.WARM.2011YEAR.TO.1.2" xfId="655"/>
    <cellStyle name="_Model_RAB Мой_UPDATE.BALANCE.WARM.2011YEAR.TO.1.4.64" xfId="656"/>
    <cellStyle name="_Model_RAB Мой_UPDATE.BALANCE.WARM.2011YEAR.TO.1.5.64" xfId="657"/>
    <cellStyle name="_Model_RAB_MRSK_svod" xfId="658"/>
    <cellStyle name="_Model_RAB_MRSK_svod 2" xfId="659"/>
    <cellStyle name="_Model_RAB_MRSK_svod 2_OREP.KU.2011.MONTHLY.02(v0.1)" xfId="660"/>
    <cellStyle name="_Model_RAB_MRSK_svod 2_OREP.KU.2011.MONTHLY.02(v0.4)" xfId="661"/>
    <cellStyle name="_Model_RAB_MRSK_svod 2_OREP.KU.2011.MONTHLY.11(v1.4)" xfId="662"/>
    <cellStyle name="_Model_RAB_MRSK_svod 2_OREP.KU.2011.MONTHLY.11(v1.4)_UPDATE.BALANCE.WARM.2012YEAR.TO.1.1" xfId="663"/>
    <cellStyle name="_Model_RAB_MRSK_svod 2_UPDATE.BALANCE.WARM.2012YEAR.TO.1.1" xfId="664"/>
    <cellStyle name="_Model_RAB_MRSK_svod 2_UPDATE.OREP.KU.2011.MONTHLY.02.TO.1.2" xfId="665"/>
    <cellStyle name="_Model_RAB_MRSK_svod_46EE.2011(v1.0)" xfId="666"/>
    <cellStyle name="_Model_RAB_MRSK_svod_46EE.2011(v1.0)_INDEX.STATION.2012(v1.0)_" xfId="667"/>
    <cellStyle name="_Model_RAB_MRSK_svod_46EE.2011(v1.0)_INDEX.STATION.2012(v2.0)" xfId="668"/>
    <cellStyle name="_Model_RAB_MRSK_svod_46EE.2011(v1.2)" xfId="669"/>
    <cellStyle name="_Model_RAB_MRSK_svod_ARMRAZR" xfId="670"/>
    <cellStyle name="_Model_RAB_MRSK_svod_BALANCE.VODOOTV.2010.FACT(v1.0)" xfId="671"/>
    <cellStyle name="_Model_RAB_MRSK_svod_BALANCE.VODOOTV.2010.FACT(v1.0) Ефремовский район(для заполнения общие стоки)" xfId="672"/>
    <cellStyle name="_Model_RAB_MRSK_svod_BALANCE.VODOSN.2010.FACT(v1.0) Ефремовский район для заполнения" xfId="673"/>
    <cellStyle name="_Model_RAB_MRSK_svod_BALANCE.WARM.2010.FACT(v1.0)" xfId="674"/>
    <cellStyle name="_Model_RAB_MRSK_svod_BALANCE.WARM.2010.PLAN" xfId="675"/>
    <cellStyle name="_Model_RAB_MRSK_svod_BALANCE.WARM.2011YEAR(v0.7)" xfId="676"/>
    <cellStyle name="_Model_RAB_MRSK_svod_BALANCE.WARM.2011YEAR.NEW.UPDATE.SCHEME" xfId="677"/>
    <cellStyle name="_Model_RAB_MRSK_svod_EE.2REK.P2011.4.78(v0.3)" xfId="678"/>
    <cellStyle name="_Model_RAB_MRSK_svod_INVEST.EE.PLAN.4.78(v0.1)" xfId="679"/>
    <cellStyle name="_Model_RAB_MRSK_svod_INVEST.EE.PLAN.4.78(v0.3)" xfId="680"/>
    <cellStyle name="_Model_RAB_MRSK_svod_INVEST.PLAN.4.78(v0.1)" xfId="681"/>
    <cellStyle name="_Model_RAB_MRSK_svod_INVEST.WARM.PLAN.4.78(v0.1)" xfId="682"/>
    <cellStyle name="_Model_RAB_MRSK_svod_INVEST_WARM_PLAN" xfId="683"/>
    <cellStyle name="_Model_RAB_MRSK_svod_NADB.JNVLS.APTEKA.2011(v1.3.3)" xfId="684"/>
    <cellStyle name="_Model_RAB_MRSK_svod_NADB.JNVLS.APTEKA.2011(v1.3.3)_INDEX.STATION.2012(v1.0)_" xfId="685"/>
    <cellStyle name="_Model_RAB_MRSK_svod_NADB.JNVLS.APTEKA.2011(v1.3.3)_INDEX.STATION.2012(v2.0)" xfId="686"/>
    <cellStyle name="_Model_RAB_MRSK_svod_NADB.JNVLS.APTEKA.2011(v1.3.4)" xfId="687"/>
    <cellStyle name="_Model_RAB_MRSK_svod_NADB.JNVLS.APTEKA.2011(v1.3.4)_INDEX.STATION.2012(v1.0)_" xfId="688"/>
    <cellStyle name="_Model_RAB_MRSK_svod_NADB.JNVLS.APTEKA.2011(v1.3.4)_INDEX.STATION.2012(v2.0)" xfId="689"/>
    <cellStyle name="_Model_RAB_MRSK_svod_PREDEL.JKH.UTV.2011(v1.0.1)" xfId="690"/>
    <cellStyle name="_Model_RAB_MRSK_svod_PREDEL.JKH.UTV.2011(v1.0.1)_INDEX.STATION.2012(v1.0)_" xfId="691"/>
    <cellStyle name="_Model_RAB_MRSK_svod_PREDEL.JKH.UTV.2011(v1.0.1)_INDEX.STATION.2012(v2.0)" xfId="692"/>
    <cellStyle name="_Model_RAB_MRSK_svod_PREDEL.JKH.UTV.2011(v1.1)" xfId="693"/>
    <cellStyle name="_Model_RAB_MRSK_svod_TEST.TEMPLATE" xfId="694"/>
    <cellStyle name="_Model_RAB_MRSK_svod_UPDATE.46EE.2011.TO.1.1" xfId="695"/>
    <cellStyle name="_Model_RAB_MRSK_svod_UPDATE.BALANCE.WARM.2011YEAR.TO.1.1" xfId="696"/>
    <cellStyle name="_Model_RAB_MRSK_svod_UPDATE.BALANCE.WARM.2011YEAR.TO.1.1_INDEX.STATION.2012(v1.0)_" xfId="697"/>
    <cellStyle name="_Model_RAB_MRSK_svod_UPDATE.BALANCE.WARM.2011YEAR.TO.1.1_INDEX.STATION.2012(v2.0)" xfId="698"/>
    <cellStyle name="_Model_RAB_MRSK_svod_UPDATE.BALANCE.WARM.2011YEAR.TO.1.1_OREP.KU.2011.MONTHLY.02(v1.1)" xfId="699"/>
    <cellStyle name="_Model_RAB_MRSK_svod_UPDATE.BALANCE.WARM.2011YEAR.TO.1.2" xfId="700"/>
    <cellStyle name="_Model_RAB_MRSK_svod_UPDATE.BALANCE.WARM.2011YEAR.TO.1.4.64" xfId="701"/>
    <cellStyle name="_Model_RAB_MRSK_svod_UPDATE.BALANCE.WARM.2011YEAR.TO.1.5.64" xfId="702"/>
    <cellStyle name="_Plug" xfId="703"/>
    <cellStyle name="_Бюджет2006_ПОКАЗАТЕЛИ СВОДНЫЕ" xfId="704"/>
    <cellStyle name="_ВО ОП ТЭС-ОТ- 2007" xfId="705"/>
    <cellStyle name="_ВФ ОАО ТЭС-ОТ- 2009" xfId="706"/>
    <cellStyle name="_Договор аренды ЯЭ с разбивкой" xfId="707"/>
    <cellStyle name="_Защита ФЗП" xfId="708"/>
    <cellStyle name="_Исходные данные для модели" xfId="709"/>
    <cellStyle name="_Консолидация-2008-проект-new" xfId="710"/>
    <cellStyle name="_МОДЕЛЬ_1 (2)" xfId="711"/>
    <cellStyle name="_МОДЕЛЬ_1 (2) 2" xfId="712"/>
    <cellStyle name="_МОДЕЛЬ_1 (2) 2_OREP.KU.2011.MONTHLY.02(v0.1)" xfId="713"/>
    <cellStyle name="_МОДЕЛЬ_1 (2) 2_OREP.KU.2011.MONTHLY.02(v0.4)" xfId="714"/>
    <cellStyle name="_МОДЕЛЬ_1 (2) 2_OREP.KU.2011.MONTHLY.11(v1.4)" xfId="715"/>
    <cellStyle name="_МОДЕЛЬ_1 (2) 2_OREP.KU.2011.MONTHLY.11(v1.4)_UPDATE.BALANCE.WARM.2012YEAR.TO.1.1" xfId="716"/>
    <cellStyle name="_МОДЕЛЬ_1 (2) 2_UPDATE.BALANCE.WARM.2012YEAR.TO.1.1" xfId="717"/>
    <cellStyle name="_МОДЕЛЬ_1 (2) 2_UPDATE.OREP.KU.2011.MONTHLY.02.TO.1.2" xfId="718"/>
    <cellStyle name="_МОДЕЛЬ_1 (2)_46EE.2011(v1.0)" xfId="719"/>
    <cellStyle name="_МОДЕЛЬ_1 (2)_46EE.2011(v1.0)_INDEX.STATION.2012(v1.0)_" xfId="720"/>
    <cellStyle name="_МОДЕЛЬ_1 (2)_46EE.2011(v1.0)_INDEX.STATION.2012(v2.0)" xfId="721"/>
    <cellStyle name="_МОДЕЛЬ_1 (2)_46EE.2011(v1.2)" xfId="722"/>
    <cellStyle name="_МОДЕЛЬ_1 (2)_ARMRAZR" xfId="723"/>
    <cellStyle name="_МОДЕЛЬ_1 (2)_BALANCE.VODOOTV.2010.FACT(v1.0)" xfId="724"/>
    <cellStyle name="_МОДЕЛЬ_1 (2)_BALANCE.VODOOTV.2010.FACT(v1.0) Ефремовский район(для заполнения общие стоки)" xfId="725"/>
    <cellStyle name="_МОДЕЛЬ_1 (2)_BALANCE.VODOSN.2010.FACT(v1.0) Ефремовский район для заполнения" xfId="726"/>
    <cellStyle name="_МОДЕЛЬ_1 (2)_BALANCE.WARM.2010.FACT(v1.0)" xfId="727"/>
    <cellStyle name="_МОДЕЛЬ_1 (2)_BALANCE.WARM.2010.PLAN" xfId="728"/>
    <cellStyle name="_МОДЕЛЬ_1 (2)_BALANCE.WARM.2011YEAR(v0.7)" xfId="729"/>
    <cellStyle name="_МОДЕЛЬ_1 (2)_BALANCE.WARM.2011YEAR.NEW.UPDATE.SCHEME" xfId="730"/>
    <cellStyle name="_МОДЕЛЬ_1 (2)_EE.2REK.P2011.4.78(v0.3)" xfId="731"/>
    <cellStyle name="_МОДЕЛЬ_1 (2)_INVEST.EE.PLAN.4.78(v0.1)" xfId="732"/>
    <cellStyle name="_МОДЕЛЬ_1 (2)_INVEST.EE.PLAN.4.78(v0.3)" xfId="733"/>
    <cellStyle name="_МОДЕЛЬ_1 (2)_INVEST.PLAN.4.78(v0.1)" xfId="734"/>
    <cellStyle name="_МОДЕЛЬ_1 (2)_INVEST.WARM.PLAN.4.78(v0.1)" xfId="735"/>
    <cellStyle name="_МОДЕЛЬ_1 (2)_INVEST_WARM_PLAN" xfId="736"/>
    <cellStyle name="_МОДЕЛЬ_1 (2)_NADB.JNVLS.APTEKA.2011(v1.3.3)" xfId="737"/>
    <cellStyle name="_МОДЕЛЬ_1 (2)_NADB.JNVLS.APTEKA.2011(v1.3.3)_INDEX.STATION.2012(v1.0)_" xfId="738"/>
    <cellStyle name="_МОДЕЛЬ_1 (2)_NADB.JNVLS.APTEKA.2011(v1.3.3)_INDEX.STATION.2012(v2.0)" xfId="739"/>
    <cellStyle name="_МОДЕЛЬ_1 (2)_NADB.JNVLS.APTEKA.2011(v1.3.4)" xfId="740"/>
    <cellStyle name="_МОДЕЛЬ_1 (2)_NADB.JNVLS.APTEKA.2011(v1.3.4)_INDEX.STATION.2012(v1.0)_" xfId="741"/>
    <cellStyle name="_МОДЕЛЬ_1 (2)_NADB.JNVLS.APTEKA.2011(v1.3.4)_INDEX.STATION.2012(v2.0)" xfId="742"/>
    <cellStyle name="_МОДЕЛЬ_1 (2)_PREDEL.JKH.UTV.2011(v1.0.1)" xfId="743"/>
    <cellStyle name="_МОДЕЛЬ_1 (2)_PREDEL.JKH.UTV.2011(v1.0.1)_INDEX.STATION.2012(v1.0)_" xfId="744"/>
    <cellStyle name="_МОДЕЛЬ_1 (2)_PREDEL.JKH.UTV.2011(v1.0.1)_INDEX.STATION.2012(v2.0)" xfId="745"/>
    <cellStyle name="_МОДЕЛЬ_1 (2)_PREDEL.JKH.UTV.2011(v1.1)" xfId="746"/>
    <cellStyle name="_МОДЕЛЬ_1 (2)_TEST.TEMPLATE" xfId="747"/>
    <cellStyle name="_МОДЕЛЬ_1 (2)_UPDATE.46EE.2011.TO.1.1" xfId="748"/>
    <cellStyle name="_МОДЕЛЬ_1 (2)_UPDATE.BALANCE.WARM.2011YEAR.TO.1.1" xfId="749"/>
    <cellStyle name="_МОДЕЛЬ_1 (2)_UPDATE.BALANCE.WARM.2011YEAR.TO.1.1_INDEX.STATION.2012(v1.0)_" xfId="750"/>
    <cellStyle name="_МОДЕЛЬ_1 (2)_UPDATE.BALANCE.WARM.2011YEAR.TO.1.1_INDEX.STATION.2012(v2.0)" xfId="751"/>
    <cellStyle name="_МОДЕЛЬ_1 (2)_UPDATE.BALANCE.WARM.2011YEAR.TO.1.1_OREP.KU.2011.MONTHLY.02(v1.1)" xfId="752"/>
    <cellStyle name="_МОДЕЛЬ_1 (2)_UPDATE.BALANCE.WARM.2011YEAR.TO.1.2" xfId="753"/>
    <cellStyle name="_МОДЕЛЬ_1 (2)_UPDATE.BALANCE.WARM.2011YEAR.TO.1.4.64" xfId="754"/>
    <cellStyle name="_МОДЕЛЬ_1 (2)_UPDATE.BALANCE.WARM.2011YEAR.TO.1.5.64" xfId="755"/>
    <cellStyle name="_НВВ 2009 постатейно свод по филиалам_09_02_09" xfId="756"/>
    <cellStyle name="_НВВ 2009 постатейно свод по филиалам_для Валентина" xfId="757"/>
    <cellStyle name="_ОТ ИД 2009" xfId="758"/>
    <cellStyle name="_Омск" xfId="759"/>
    <cellStyle name="_Предожение _ДБП_2009 г ( согласованные БП)  (2)" xfId="760"/>
    <cellStyle name="_Приложение 2 0806 факт" xfId="761"/>
    <cellStyle name="_Приложение МТС-3-КС" xfId="762"/>
    <cellStyle name="_Приложение-МТС--2-1" xfId="763"/>
    <cellStyle name="_Расчет RAB_22072008" xfId="764"/>
    <cellStyle name="_Расчет RAB_22072008 2" xfId="765"/>
    <cellStyle name="_Расчет RAB_22072008 2_OREP.KU.2011.MONTHLY.02(v0.1)" xfId="766"/>
    <cellStyle name="_Расчет RAB_22072008 2_OREP.KU.2011.MONTHLY.02(v0.4)" xfId="767"/>
    <cellStyle name="_Расчет RAB_22072008 2_OREP.KU.2011.MONTHLY.11(v1.4)" xfId="768"/>
    <cellStyle name="_Расчет RAB_22072008 2_OREP.KU.2011.MONTHLY.11(v1.4)_UPDATE.BALANCE.WARM.2012YEAR.TO.1.1" xfId="769"/>
    <cellStyle name="_Расчет RAB_22072008 2_UPDATE.BALANCE.WARM.2012YEAR.TO.1.1" xfId="770"/>
    <cellStyle name="_Расчет RAB_22072008 2_UPDATE.OREP.KU.2011.MONTHLY.02.TO.1.2" xfId="771"/>
    <cellStyle name="_Расчет RAB_22072008_46EE.2011(v1.0)" xfId="772"/>
    <cellStyle name="_Расчет RAB_22072008_46EE.2011(v1.0)_INDEX.STATION.2012(v1.0)_" xfId="773"/>
    <cellStyle name="_Расчет RAB_22072008_46EE.2011(v1.0)_INDEX.STATION.2012(v2.0)" xfId="774"/>
    <cellStyle name="_Расчет RAB_22072008_46EE.2011(v1.2)" xfId="775"/>
    <cellStyle name="_Расчет RAB_22072008_ARMRAZR" xfId="776"/>
    <cellStyle name="_Расчет RAB_22072008_BALANCE.VODOOTV.2010.FACT(v1.0)" xfId="777"/>
    <cellStyle name="_Расчет RAB_22072008_BALANCE.VODOOTV.2010.FACT(v1.0) Ефремовский район(для заполнения общие стоки)" xfId="778"/>
    <cellStyle name="_Расчет RAB_22072008_BALANCE.VODOSN.2010.FACT(v1.0) Ефремовский район для заполнения" xfId="779"/>
    <cellStyle name="_Расчет RAB_22072008_BALANCE.WARM.2010.FACT(v1.0)" xfId="780"/>
    <cellStyle name="_Расчет RAB_22072008_BALANCE.WARM.2010.PLAN" xfId="781"/>
    <cellStyle name="_Расчет RAB_22072008_BALANCE.WARM.2011YEAR(v0.7)" xfId="782"/>
    <cellStyle name="_Расчет RAB_22072008_BALANCE.WARM.2011YEAR.NEW.UPDATE.SCHEME" xfId="783"/>
    <cellStyle name="_Расчет RAB_22072008_EE.2REK.P2011.4.78(v0.3)" xfId="784"/>
    <cellStyle name="_Расчет RAB_22072008_INVEST.EE.PLAN.4.78(v0.1)" xfId="785"/>
    <cellStyle name="_Расчет RAB_22072008_INVEST.EE.PLAN.4.78(v0.3)" xfId="786"/>
    <cellStyle name="_Расчет RAB_22072008_INVEST.PLAN.4.78(v0.1)" xfId="787"/>
    <cellStyle name="_Расчет RAB_22072008_INVEST.WARM.PLAN.4.78(v0.1)" xfId="788"/>
    <cellStyle name="_Расчет RAB_22072008_INVEST_WARM_PLAN" xfId="789"/>
    <cellStyle name="_Расчет RAB_22072008_NADB.JNVLS.APTEKA.2011(v1.3.3)" xfId="790"/>
    <cellStyle name="_Расчет RAB_22072008_NADB.JNVLS.APTEKA.2011(v1.3.3)_INDEX.STATION.2012(v1.0)_" xfId="791"/>
    <cellStyle name="_Расчет RAB_22072008_NADB.JNVLS.APTEKA.2011(v1.3.3)_INDEX.STATION.2012(v2.0)" xfId="792"/>
    <cellStyle name="_Расчет RAB_22072008_NADB.JNVLS.APTEKA.2011(v1.3.4)" xfId="793"/>
    <cellStyle name="_Расчет RAB_22072008_NADB.JNVLS.APTEKA.2011(v1.3.4)_INDEX.STATION.2012(v1.0)_" xfId="794"/>
    <cellStyle name="_Расчет RAB_22072008_NADB.JNVLS.APTEKA.2011(v1.3.4)_INDEX.STATION.2012(v2.0)" xfId="795"/>
    <cellStyle name="_Расчет RAB_22072008_PREDEL.JKH.UTV.2011(v1.0.1)" xfId="796"/>
    <cellStyle name="_Расчет RAB_22072008_PREDEL.JKH.UTV.2011(v1.0.1)_INDEX.STATION.2012(v1.0)_" xfId="797"/>
    <cellStyle name="_Расчет RAB_22072008_PREDEL.JKH.UTV.2011(v1.0.1)_INDEX.STATION.2012(v2.0)" xfId="798"/>
    <cellStyle name="_Расчет RAB_22072008_PREDEL.JKH.UTV.2011(v1.1)" xfId="799"/>
    <cellStyle name="_Расчет RAB_22072008_TEST.TEMPLATE" xfId="800"/>
    <cellStyle name="_Расчет RAB_22072008_UPDATE.46EE.2011.TO.1.1" xfId="801"/>
    <cellStyle name="_Расчет RAB_22072008_UPDATE.BALANCE.WARM.2011YEAR.TO.1.1" xfId="802"/>
    <cellStyle name="_Расчет RAB_22072008_UPDATE.BALANCE.WARM.2011YEAR.TO.1.1_INDEX.STATION.2012(v1.0)_" xfId="803"/>
    <cellStyle name="_Расчет RAB_22072008_UPDATE.BALANCE.WARM.2011YEAR.TO.1.1_INDEX.STATION.2012(v2.0)" xfId="804"/>
    <cellStyle name="_Расчет RAB_22072008_UPDATE.BALANCE.WARM.2011YEAR.TO.1.1_OREP.KU.2011.MONTHLY.02(v1.1)" xfId="805"/>
    <cellStyle name="_Расчет RAB_22072008_UPDATE.BALANCE.WARM.2011YEAR.TO.1.2" xfId="806"/>
    <cellStyle name="_Расчет RAB_22072008_UPDATE.BALANCE.WARM.2011YEAR.TO.1.4.64" xfId="807"/>
    <cellStyle name="_Расчет RAB_22072008_UPDATE.BALANCE.WARM.2011YEAR.TO.1.5.64" xfId="808"/>
    <cellStyle name="_Расчет RAB_Лен и МОЭСК_с 2010 года_14.04.2009_со сглаж_version 3.0_без ФСК" xfId="809"/>
    <cellStyle name="_Расчет RAB_Лен и МОЭСК_с 2010 года_14.04.2009_со сглаж_version 3.0_без ФСК 2" xfId="810"/>
    <cellStyle name="_Расчет RAB_Лен и МОЭСК_с 2010 года_14.04.2009_со сглаж_version 3.0_без ФСК 2_OREP.KU.2011.MONTHLY.02(v0.1)" xfId="811"/>
    <cellStyle name="_Расчет RAB_Лен и МОЭСК_с 2010 года_14.04.2009_со сглаж_version 3.0_без ФСК 2_OREP.KU.2011.MONTHLY.02(v0.4)" xfId="812"/>
    <cellStyle name="_Расчет RAB_Лен и МОЭСК_с 2010 года_14.04.2009_со сглаж_version 3.0_без ФСК 2_OREP.KU.2011.MONTHLY.11(v1.4)" xfId="813"/>
    <cellStyle name="_Расчет RAB_Лен и МОЭСК_с 2010 года_14.04.2009_со сглаж_version 3.0_без ФСК 2_OREP.KU.2011.MONTHLY.11(v1.4)_UPDATE.BALANCE.WARM.2012YEAR.TO.1.1" xfId="814"/>
    <cellStyle name="_Расчет RAB_Лен и МОЭСК_с 2010 года_14.04.2009_со сглаж_version 3.0_без ФСК 2_UPDATE.BALANCE.WARM.2012YEAR.TO.1.1" xfId="815"/>
    <cellStyle name="_Расчет RAB_Лен и МОЭСК_с 2010 года_14.04.2009_со сглаж_version 3.0_без ФСК 2_UPDATE.OREP.KU.2011.MONTHLY.02.TO.1.2" xfId="816"/>
    <cellStyle name="_Расчет RAB_Лен и МОЭСК_с 2010 года_14.04.2009_со сглаж_version 3.0_без ФСК_46EE.2011(v1.0)" xfId="817"/>
    <cellStyle name="_Расчет RAB_Лен и МОЭСК_с 2010 года_14.04.2009_со сглаж_version 3.0_без ФСК_46EE.2011(v1.0)_INDEX.STATION.2012(v1.0)_" xfId="818"/>
    <cellStyle name="_Расчет RAB_Лен и МОЭСК_с 2010 года_14.04.2009_со сглаж_version 3.0_без ФСК_46EE.2011(v1.0)_INDEX.STATION.2012(v2.0)" xfId="819"/>
    <cellStyle name="_Расчет RAB_Лен и МОЭСК_с 2010 года_14.04.2009_со сглаж_version 3.0_без ФСК_46EE.2011(v1.2)" xfId="820"/>
    <cellStyle name="_Расчет RAB_Лен и МОЭСК_с 2010 года_14.04.2009_со сглаж_version 3.0_без ФСК_ARMRAZR" xfId="821"/>
    <cellStyle name="_Расчет RAB_Лен и МОЭСК_с 2010 года_14.04.2009_со сглаж_version 3.0_без ФСК_BALANCE.VODOOTV.2010.FACT(v1.0)" xfId="822"/>
    <cellStyle name="_Расчет RAB_Лен и МОЭСК_с 2010 года_14.04.2009_со сглаж_version 3.0_без ФСК_BALANCE.VODOOTV.2010.FACT(v1.0) Ефремовский район(для заполнения общие стоки)" xfId="823"/>
    <cellStyle name="_Расчет RAB_Лен и МОЭСК_с 2010 года_14.04.2009_со сглаж_version 3.0_без ФСК_BALANCE.VODOSN.2010.FACT(v1.0) Ефремовский район для заполнения" xfId="824"/>
    <cellStyle name="_Расчет RAB_Лен и МОЭСК_с 2010 года_14.04.2009_со сглаж_version 3.0_без ФСК_BALANCE.WARM.2010.FACT(v1.0)" xfId="825"/>
    <cellStyle name="_Расчет RAB_Лен и МОЭСК_с 2010 года_14.04.2009_со сглаж_version 3.0_без ФСК_BALANCE.WARM.2010.PLAN" xfId="826"/>
    <cellStyle name="_Расчет RAB_Лен и МОЭСК_с 2010 года_14.04.2009_со сглаж_version 3.0_без ФСК_BALANCE.WARM.2011YEAR(v0.7)" xfId="827"/>
    <cellStyle name="_Расчет RAB_Лен и МОЭСК_с 2010 года_14.04.2009_со сглаж_version 3.0_без ФСК_BALANCE.WARM.2011YEAR.NEW.UPDATE.SCHEME" xfId="828"/>
    <cellStyle name="_Расчет RAB_Лен и МОЭСК_с 2010 года_14.04.2009_со сглаж_version 3.0_без ФСК_EE.2REK.P2011.4.78(v0.3)" xfId="829"/>
    <cellStyle name="_Расчет RAB_Лен и МОЭСК_с 2010 года_14.04.2009_со сглаж_version 3.0_без ФСК_INVEST.EE.PLAN.4.78(v0.1)" xfId="830"/>
    <cellStyle name="_Расчет RAB_Лен и МОЭСК_с 2010 года_14.04.2009_со сглаж_version 3.0_без ФСК_INVEST.EE.PLAN.4.78(v0.3)" xfId="831"/>
    <cellStyle name="_Расчет RAB_Лен и МОЭСК_с 2010 года_14.04.2009_со сглаж_version 3.0_без ФСК_INVEST.PLAN.4.78(v0.1)" xfId="832"/>
    <cellStyle name="_Расчет RAB_Лен и МОЭСК_с 2010 года_14.04.2009_со сглаж_version 3.0_без ФСК_INVEST.WARM.PLAN.4.78(v0.1)" xfId="833"/>
    <cellStyle name="_Расчет RAB_Лен и МОЭСК_с 2010 года_14.04.2009_со сглаж_version 3.0_без ФСК_INVEST_WARM_PLAN" xfId="834"/>
    <cellStyle name="_Расчет RAB_Лен и МОЭСК_с 2010 года_14.04.2009_со сглаж_version 3.0_без ФСК_NADB.JNVLS.APTEKA.2011(v1.3.3)" xfId="835"/>
    <cellStyle name="_Расчет RAB_Лен и МОЭСК_с 2010 года_14.04.2009_со сглаж_version 3.0_без ФСК_NADB.JNVLS.APTEKA.2011(v1.3.3)_INDEX.STATION.2012(v1.0)_" xfId="836"/>
    <cellStyle name="_Расчет RAB_Лен и МОЭСК_с 2010 года_14.04.2009_со сглаж_version 3.0_без ФСК_NADB.JNVLS.APTEKA.2011(v1.3.3)_INDEX.STATION.2012(v2.0)" xfId="837"/>
    <cellStyle name="_Расчет RAB_Лен и МОЭСК_с 2010 года_14.04.2009_со сглаж_version 3.0_без ФСК_NADB.JNVLS.APTEKA.2011(v1.3.4)" xfId="838"/>
    <cellStyle name="_Расчет RAB_Лен и МОЭСК_с 2010 года_14.04.2009_со сглаж_version 3.0_без ФСК_NADB.JNVLS.APTEKA.2011(v1.3.4)_INDEX.STATION.2012(v1.0)_" xfId="839"/>
    <cellStyle name="_Расчет RAB_Лен и МОЭСК_с 2010 года_14.04.2009_со сглаж_version 3.0_без ФСК_NADB.JNVLS.APTEKA.2011(v1.3.4)_INDEX.STATION.2012(v2.0)" xfId="840"/>
    <cellStyle name="_Расчет RAB_Лен и МОЭСК_с 2010 года_14.04.2009_со сглаж_version 3.0_без ФСК_PREDEL.JKH.UTV.2011(v1.0.1)" xfId="841"/>
    <cellStyle name="_Расчет RAB_Лен и МОЭСК_с 2010 года_14.04.2009_со сглаж_version 3.0_без ФСК_PREDEL.JKH.UTV.2011(v1.0.1)_INDEX.STATION.2012(v1.0)_" xfId="842"/>
    <cellStyle name="_Расчет RAB_Лен и МОЭСК_с 2010 года_14.04.2009_со сглаж_version 3.0_без ФСК_PREDEL.JKH.UTV.2011(v1.0.1)_INDEX.STATION.2012(v2.0)" xfId="843"/>
    <cellStyle name="_Расчет RAB_Лен и МОЭСК_с 2010 года_14.04.2009_со сглаж_version 3.0_без ФСК_PREDEL.JKH.UTV.2011(v1.1)" xfId="844"/>
    <cellStyle name="_Расчет RAB_Лен и МОЭСК_с 2010 года_14.04.2009_со сглаж_version 3.0_без ФСК_TEST.TEMPLATE" xfId="845"/>
    <cellStyle name="_Расчет RAB_Лен и МОЭСК_с 2010 года_14.04.2009_со сглаж_version 3.0_без ФСК_UPDATE.46EE.2011.TO.1.1" xfId="846"/>
    <cellStyle name="_Расчет RAB_Лен и МОЭСК_с 2010 года_14.04.2009_со сглаж_version 3.0_без ФСК_UPDATE.BALANCE.WARM.2011YEAR.TO.1.1" xfId="847"/>
    <cellStyle name="_Расчет RAB_Лен и МОЭСК_с 2010 года_14.04.2009_со сглаж_version 3.0_без ФСК_UPDATE.BALANCE.WARM.2011YEAR.TO.1.1_INDEX.STATION.2012(v1.0)_" xfId="848"/>
    <cellStyle name="_Расчет RAB_Лен и МОЭСК_с 2010 года_14.04.2009_со сглаж_version 3.0_без ФСК_UPDATE.BALANCE.WARM.2011YEAR.TO.1.1_INDEX.STATION.2012(v2.0)" xfId="849"/>
    <cellStyle name="_Расчет RAB_Лен и МОЭСК_с 2010 года_14.04.2009_со сглаж_version 3.0_без ФСК_UPDATE.BALANCE.WARM.2011YEAR.TO.1.1_OREP.KU.2011.MONTHLY.02(v1.1)" xfId="850"/>
    <cellStyle name="_Расчет RAB_Лен и МОЭСК_с 2010 года_14.04.2009_со сглаж_version 3.0_без ФСК_UPDATE.BALANCE.WARM.2011YEAR.TO.1.2" xfId="851"/>
    <cellStyle name="_Расчет RAB_Лен и МОЭСК_с 2010 года_14.04.2009_со сглаж_version 3.0_без ФСК_UPDATE.BALANCE.WARM.2011YEAR.TO.1.4.64" xfId="852"/>
    <cellStyle name="_Расчет RAB_Лен и МОЭСК_с 2010 года_14.04.2009_со сглаж_version 3.0_без ФСК_UPDATE.BALANCE.WARM.2011YEAR.TO.1.5.64" xfId="853"/>
    <cellStyle name="_Свод по ИПР (2)" xfId="854"/>
    <cellStyle name="_Справочник затрат_ЛХ_20.10.05" xfId="855"/>
    <cellStyle name="_Форма 6  РТК.xls(отчет по Адр пр. ЛО)" xfId="856"/>
    <cellStyle name="_Формат разбивки по МРСК_РСК" xfId="857"/>
    <cellStyle name="_Формат_для Согласования" xfId="858"/>
    <cellStyle name="_ХХХ Прил 2 Формы бюджетных документов 2007" xfId="859"/>
    <cellStyle name="_выручка по присоединениям2" xfId="860"/>
    <cellStyle name="_пр 5 тариф RAB" xfId="861"/>
    <cellStyle name="_пр 5 тариф RAB 2" xfId="862"/>
    <cellStyle name="_пр 5 тариф RAB 2_OREP.KU.2011.MONTHLY.02(v0.1)" xfId="863"/>
    <cellStyle name="_пр 5 тариф RAB 2_OREP.KU.2011.MONTHLY.02(v0.4)" xfId="864"/>
    <cellStyle name="_пр 5 тариф RAB 2_OREP.KU.2011.MONTHLY.11(v1.4)" xfId="865"/>
    <cellStyle name="_пр 5 тариф RAB 2_OREP.KU.2011.MONTHLY.11(v1.4)_UPDATE.BALANCE.WARM.2012YEAR.TO.1.1" xfId="866"/>
    <cellStyle name="_пр 5 тариф RAB 2_UPDATE.BALANCE.WARM.2012YEAR.TO.1.1" xfId="867"/>
    <cellStyle name="_пр 5 тариф RAB 2_UPDATE.OREP.KU.2011.MONTHLY.02.TO.1.2" xfId="868"/>
    <cellStyle name="_пр 5 тариф RAB_46EE.2011(v1.0)" xfId="869"/>
    <cellStyle name="_пр 5 тариф RAB_46EE.2011(v1.0)_INDEX.STATION.2012(v1.0)_" xfId="870"/>
    <cellStyle name="_пр 5 тариф RAB_46EE.2011(v1.0)_INDEX.STATION.2012(v2.0)" xfId="871"/>
    <cellStyle name="_пр 5 тариф RAB_46EE.2011(v1.2)" xfId="872"/>
    <cellStyle name="_пр 5 тариф RAB_ARMRAZR" xfId="873"/>
    <cellStyle name="_пр 5 тариф RAB_BALANCE.VODOOTV.2010.FACT(v1.0)" xfId="874"/>
    <cellStyle name="_пр 5 тариф RAB_BALANCE.VODOOTV.2010.FACT(v1.0) Ефремовский район(для заполнения общие стоки)" xfId="875"/>
    <cellStyle name="_пр 5 тариф RAB_BALANCE.VODOSN.2010.FACT(v1.0) Ефремовский район для заполнения" xfId="876"/>
    <cellStyle name="_пр 5 тариф RAB_BALANCE.WARM.2010.FACT(v1.0)" xfId="877"/>
    <cellStyle name="_пр 5 тариф RAB_BALANCE.WARM.2010.PLAN" xfId="878"/>
    <cellStyle name="_пр 5 тариф RAB_BALANCE.WARM.2011YEAR(v0.7)" xfId="879"/>
    <cellStyle name="_пр 5 тариф RAB_BALANCE.WARM.2011YEAR.NEW.UPDATE.SCHEME" xfId="880"/>
    <cellStyle name="_пр 5 тариф RAB_EE.2REK.P2011.4.78(v0.3)" xfId="881"/>
    <cellStyle name="_пр 5 тариф RAB_INVEST.EE.PLAN.4.78(v0.1)" xfId="882"/>
    <cellStyle name="_пр 5 тариф RAB_INVEST.EE.PLAN.4.78(v0.3)" xfId="883"/>
    <cellStyle name="_пр 5 тариф RAB_INVEST.PLAN.4.78(v0.1)" xfId="884"/>
    <cellStyle name="_пр 5 тариф RAB_INVEST.WARM.PLAN.4.78(v0.1)" xfId="885"/>
    <cellStyle name="_пр 5 тариф RAB_INVEST_WARM_PLAN" xfId="886"/>
    <cellStyle name="_пр 5 тариф RAB_NADB.JNVLS.APTEKA.2011(v1.3.3)" xfId="887"/>
    <cellStyle name="_пр 5 тариф RAB_NADB.JNVLS.APTEKA.2011(v1.3.3)_INDEX.STATION.2012(v1.0)_" xfId="888"/>
    <cellStyle name="_пр 5 тариф RAB_NADB.JNVLS.APTEKA.2011(v1.3.3)_INDEX.STATION.2012(v2.0)" xfId="889"/>
    <cellStyle name="_пр 5 тариф RAB_NADB.JNVLS.APTEKA.2011(v1.3.4)" xfId="890"/>
    <cellStyle name="_пр 5 тариф RAB_NADB.JNVLS.APTEKA.2011(v1.3.4)_INDEX.STATION.2012(v1.0)_" xfId="891"/>
    <cellStyle name="_пр 5 тариф RAB_NADB.JNVLS.APTEKA.2011(v1.3.4)_INDEX.STATION.2012(v2.0)" xfId="892"/>
    <cellStyle name="_пр 5 тариф RAB_PREDEL.JKH.UTV.2011(v1.0.1)" xfId="893"/>
    <cellStyle name="_пр 5 тариф RAB_PREDEL.JKH.UTV.2011(v1.0.1)_INDEX.STATION.2012(v1.0)_" xfId="894"/>
    <cellStyle name="_пр 5 тариф RAB_PREDEL.JKH.UTV.2011(v1.0.1)_INDEX.STATION.2012(v2.0)" xfId="895"/>
    <cellStyle name="_пр 5 тариф RAB_PREDEL.JKH.UTV.2011(v1.1)" xfId="896"/>
    <cellStyle name="_пр 5 тариф RAB_TEST.TEMPLATE" xfId="897"/>
    <cellStyle name="_пр 5 тариф RAB_UPDATE.46EE.2011.TO.1.1" xfId="898"/>
    <cellStyle name="_пр 5 тариф RAB_UPDATE.BALANCE.WARM.2011YEAR.TO.1.1" xfId="899"/>
    <cellStyle name="_пр 5 тариф RAB_UPDATE.BALANCE.WARM.2011YEAR.TO.1.1_INDEX.STATION.2012(v1.0)_" xfId="900"/>
    <cellStyle name="_пр 5 тариф RAB_UPDATE.BALANCE.WARM.2011YEAR.TO.1.1_INDEX.STATION.2012(v2.0)" xfId="901"/>
    <cellStyle name="_пр 5 тариф RAB_UPDATE.BALANCE.WARM.2011YEAR.TO.1.1_OREP.KU.2011.MONTHLY.02(v1.1)" xfId="902"/>
    <cellStyle name="_пр 5 тариф RAB_UPDATE.BALANCE.WARM.2011YEAR.TO.1.2" xfId="903"/>
    <cellStyle name="_пр 5 тариф RAB_UPDATE.BALANCE.WARM.2011YEAR.TO.1.4.64" xfId="904"/>
    <cellStyle name="_пр 5 тариф RAB_UPDATE.BALANCE.WARM.2011YEAR.TO.1.5.64" xfId="905"/>
    <cellStyle name="_таблицы для расчетов28-04-08_2006-2009_прибыль корр_по ИА" xfId="906"/>
    <cellStyle name="_таблицы для расчетов28-04-08_2006-2009с ИА" xfId="907"/>
    <cellStyle name="_экон.форм-т ВО 1 с разбивкой" xfId="908"/>
    <cellStyle name="Accent1" xfId="909"/>
    <cellStyle name="Accent2" xfId="910"/>
    <cellStyle name="Accent3" xfId="911"/>
    <cellStyle name="Accent4" xfId="912"/>
    <cellStyle name="Accent5" xfId="913"/>
    <cellStyle name="Accent6" xfId="914"/>
    <cellStyle name="AFE" xfId="915"/>
    <cellStyle name="Bad 1" xfId="916"/>
    <cellStyle name="Blue" xfId="917"/>
    <cellStyle name="Body_$Dollars" xfId="918"/>
    <cellStyle name="Calculation" xfId="919"/>
    <cellStyle name="Check Cell" xfId="920"/>
    <cellStyle name="Chek" xfId="921"/>
    <cellStyle name="Comma 0" xfId="922"/>
    <cellStyle name="Comma 0*" xfId="923"/>
    <cellStyle name="Comma 2" xfId="924"/>
    <cellStyle name="Comma 3*" xfId="925"/>
    <cellStyle name="Comma [0]_Adjusted FS 1299" xfId="926"/>
    <cellStyle name="Comma0" xfId="927"/>
    <cellStyle name="Comma_Adjusted FS 1299" xfId="928"/>
    <cellStyle name="Currency 0" xfId="929"/>
    <cellStyle name="Currency 2" xfId="930"/>
    <cellStyle name="Currency [0]" xfId="931"/>
    <cellStyle name="Currency [0] 2" xfId="932"/>
    <cellStyle name="Currency [0] 2 2" xfId="933"/>
    <cellStyle name="Currency [0] 2 3" xfId="934"/>
    <cellStyle name="Currency [0] 2 4" xfId="935"/>
    <cellStyle name="Currency [0] 2 5" xfId="936"/>
    <cellStyle name="Currency [0] 2 6" xfId="937"/>
    <cellStyle name="Currency [0] 2 7" xfId="938"/>
    <cellStyle name="Currency [0] 2 8" xfId="939"/>
    <cellStyle name="Currency [0] 2 9" xfId="940"/>
    <cellStyle name="Currency [0] 3" xfId="941"/>
    <cellStyle name="Currency [0] 3 2" xfId="942"/>
    <cellStyle name="Currency [0] 3 3" xfId="943"/>
    <cellStyle name="Currency [0] 3 4" xfId="944"/>
    <cellStyle name="Currency [0] 3 5" xfId="945"/>
    <cellStyle name="Currency [0] 3 6" xfId="946"/>
    <cellStyle name="Currency [0] 3 7" xfId="947"/>
    <cellStyle name="Currency [0] 3 8" xfId="948"/>
    <cellStyle name="Currency [0] 3 9" xfId="949"/>
    <cellStyle name="Currency [0] 4" xfId="950"/>
    <cellStyle name="Currency [0] 4 2" xfId="951"/>
    <cellStyle name="Currency [0] 4 3" xfId="952"/>
    <cellStyle name="Currency [0] 4 4" xfId="953"/>
    <cellStyle name="Currency [0] 4 5" xfId="954"/>
    <cellStyle name="Currency [0] 4 6" xfId="955"/>
    <cellStyle name="Currency [0] 4 7" xfId="956"/>
    <cellStyle name="Currency [0] 4 8" xfId="957"/>
    <cellStyle name="Currency [0] 4 9" xfId="958"/>
    <cellStyle name="Currency [0] 5" xfId="959"/>
    <cellStyle name="Currency [0] 5 2" xfId="960"/>
    <cellStyle name="Currency [0] 5 3" xfId="961"/>
    <cellStyle name="Currency [0] 5 4" xfId="962"/>
    <cellStyle name="Currency [0] 5 5" xfId="963"/>
    <cellStyle name="Currency [0] 5 6" xfId="964"/>
    <cellStyle name="Currency [0] 5 7" xfId="965"/>
    <cellStyle name="Currency [0] 5 8" xfId="966"/>
    <cellStyle name="Currency [0] 5 9" xfId="967"/>
    <cellStyle name="Currency [0] 6" xfId="968"/>
    <cellStyle name="Currency [0] 6 2" xfId="969"/>
    <cellStyle name="Currency [0] 6 3" xfId="970"/>
    <cellStyle name="Currency [0] 7" xfId="971"/>
    <cellStyle name="Currency [0] 7 2" xfId="972"/>
    <cellStyle name="Currency [0] 7 3" xfId="973"/>
    <cellStyle name="Currency [0] 8" xfId="974"/>
    <cellStyle name="Currency [0] 8 2" xfId="975"/>
    <cellStyle name="Currency [0] 8 3" xfId="976"/>
    <cellStyle name="Currency0" xfId="977"/>
    <cellStyle name="Currency2" xfId="978"/>
    <cellStyle name="Currency_06_9m" xfId="979"/>
    <cellStyle name="Date" xfId="980"/>
    <cellStyle name="Date Aligned" xfId="981"/>
    <cellStyle name="Dates" xfId="982"/>
    <cellStyle name="Dezimal [0]_NEGS" xfId="983"/>
    <cellStyle name="Dezimal_NEGS" xfId="984"/>
    <cellStyle name="Dotted Line" xfId="985"/>
    <cellStyle name="E&amp;Y House" xfId="986"/>
    <cellStyle name="E-mail" xfId="987"/>
    <cellStyle name="E-mail 2" xfId="988"/>
    <cellStyle name="E-mail_BALANCE.VODOSN.2010.FACT(v1.0) Ефремовский район для заполнения" xfId="989"/>
    <cellStyle name="Euro" xfId="990"/>
    <cellStyle name="ew" xfId="991"/>
    <cellStyle name="Explanatory Text" xfId="992"/>
    <cellStyle name="F2" xfId="993"/>
    <cellStyle name="F3" xfId="994"/>
    <cellStyle name="F4" xfId="995"/>
    <cellStyle name="F5" xfId="996"/>
    <cellStyle name="F6" xfId="997"/>
    <cellStyle name="F7" xfId="998"/>
    <cellStyle name="F8" xfId="999"/>
    <cellStyle name="Fixed" xfId="1000"/>
    <cellStyle name="fo]&#13;&#10;UserName=Murat Zelef&#13;&#10;UserCompany=Bumerang&#13;&#10;&#13;&#10;[File Paths]&#13;&#10;WorkingDirectory=C:\EQUIS\DLWIN&#13;&#10;DownLoader=C" xfId="1001"/>
    <cellStyle name="Followed Hyperlink" xfId="1002"/>
    <cellStyle name="Footnote 1" xfId="1003"/>
    <cellStyle name="Good 1" xfId="1004"/>
    <cellStyle name="hard no" xfId="1005"/>
    <cellStyle name="Hard Percent" xfId="1006"/>
    <cellStyle name="hardno" xfId="1007"/>
    <cellStyle name="Header" xfId="1008"/>
    <cellStyle name="Heading 1 1" xfId="1009"/>
    <cellStyle name="Heading 2 1" xfId="1010"/>
    <cellStyle name="Heading 3" xfId="1011"/>
    <cellStyle name="Heading 4" xfId="1012"/>
    <cellStyle name="Heading 5" xfId="1013"/>
    <cellStyle name="Heading2" xfId="1014"/>
    <cellStyle name="Heading2 2" xfId="1015"/>
    <cellStyle name="Heading2_BALANCE.VODOSN.2010.FACT(v1.0) Ефремовский район для заполнения" xfId="1016"/>
    <cellStyle name="Heading_GP.ITOG.4.78(v1.0) - для разделения" xfId="1017"/>
    <cellStyle name="Hyperlink 1" xfId="1018"/>
    <cellStyle name="Info" xfId="1019"/>
    <cellStyle name="Input" xfId="1020"/>
    <cellStyle name="InputCurrency" xfId="1021"/>
    <cellStyle name="InputCurrency2" xfId="1022"/>
    <cellStyle name="InputMultiple1" xfId="1023"/>
    <cellStyle name="InputPercent1" xfId="1024"/>
    <cellStyle name="Inputs" xfId="1025"/>
    <cellStyle name="Inputs (const)" xfId="1026"/>
    <cellStyle name="Inputs (const) 2" xfId="1027"/>
    <cellStyle name="Inputs (const)_BALANCE.VODOSN.2010.FACT(v1.0) Ефремовский район для заполнения" xfId="1028"/>
    <cellStyle name="Inputs 2" xfId="1029"/>
    <cellStyle name="Inputs Co" xfId="1030"/>
    <cellStyle name="Inputs_46EE.2011(v1.0)" xfId="1031"/>
    <cellStyle name="Linked Cell" xfId="1032"/>
    <cellStyle name="Millares [0]_RESULTS" xfId="1033"/>
    <cellStyle name="Millares_RESULTS" xfId="1034"/>
    <cellStyle name="Milliers [0]_RESULTS" xfId="1035"/>
    <cellStyle name="Milliers_RESULTS" xfId="1036"/>
    <cellStyle name="mnb" xfId="1037"/>
    <cellStyle name="Moneda [0]_RESULTS" xfId="1038"/>
    <cellStyle name="Moneda_RESULTS" xfId="1039"/>
    <cellStyle name="Monétaire [0]_RESULTS" xfId="1040"/>
    <cellStyle name="Monétaire_RESULTS" xfId="1041"/>
    <cellStyle name="Multiple" xfId="1042"/>
    <cellStyle name="Multiple1" xfId="1043"/>
    <cellStyle name="MultipleBelow" xfId="1044"/>
    <cellStyle name="namber" xfId="1045"/>
    <cellStyle name="Neutral 1" xfId="1046"/>
    <cellStyle name="Norma11l" xfId="1047"/>
    <cellStyle name="normal" xfId="1048"/>
    <cellStyle name="Normal - Style1" xfId="1049"/>
    <cellStyle name="normal 10" xfId="1050"/>
    <cellStyle name="Normal 2" xfId="1051"/>
    <cellStyle name="Normal 2 2" xfId="1052"/>
    <cellStyle name="Normal 2 3" xfId="1053"/>
    <cellStyle name="normal 3" xfId="1054"/>
    <cellStyle name="normal 4" xfId="1055"/>
    <cellStyle name="normal 5" xfId="1056"/>
    <cellStyle name="normal 6" xfId="1057"/>
    <cellStyle name="normal 7" xfId="1058"/>
    <cellStyle name="normal 8" xfId="1059"/>
    <cellStyle name="normal 9" xfId="1060"/>
    <cellStyle name="Normal." xfId="1061"/>
    <cellStyle name="Normal1" xfId="1062"/>
    <cellStyle name="Normal2" xfId="1063"/>
    <cellStyle name="Normal_06_9m" xfId="1064"/>
    <cellStyle name="NormalGB" xfId="1065"/>
    <cellStyle name="Normalny_24. 02. 97." xfId="1066"/>
    <cellStyle name="normбlnм_laroux" xfId="1067"/>
    <cellStyle name="Note 1" xfId="1068"/>
    <cellStyle name="number" xfId="1069"/>
    <cellStyle name="Option" xfId="1070"/>
    <cellStyle name="Output" xfId="1071"/>
    <cellStyle name="Page Number" xfId="1072"/>
    <cellStyle name="pb_page_heading_LS" xfId="1073"/>
    <cellStyle name="Percent1" xfId="1074"/>
    <cellStyle name="Percent_RS_Lianozovo-Samara_9m01" xfId="1075"/>
    <cellStyle name="Piug" xfId="1076"/>
    <cellStyle name="Plug" xfId="1077"/>
    <cellStyle name="Price_Body" xfId="1078"/>
    <cellStyle name="prochrek" xfId="1079"/>
    <cellStyle name="Protected" xfId="1080"/>
    <cellStyle name="Salomon Logo" xfId="1081"/>
    <cellStyle name="SAPBEXaggData" xfId="1082"/>
    <cellStyle name="SAPBEXaggDataEmph" xfId="1083"/>
    <cellStyle name="SAPBEXaggItem" xfId="1084"/>
    <cellStyle name="SAPBEXaggItemX" xfId="1085"/>
    <cellStyle name="SAPBEXchaText" xfId="1086"/>
    <cellStyle name="SAPBEXexcBad7" xfId="1087"/>
    <cellStyle name="SAPBEXexcBad8" xfId="1088"/>
    <cellStyle name="SAPBEXexcBad9" xfId="1089"/>
    <cellStyle name="SAPBEXexcCritical4" xfId="1090"/>
    <cellStyle name="SAPBEXexcCritical5" xfId="1091"/>
    <cellStyle name="SAPBEXexcCritical6" xfId="1092"/>
    <cellStyle name="SAPBEXexcGood1" xfId="1093"/>
    <cellStyle name="SAPBEXexcGood2" xfId="1094"/>
    <cellStyle name="SAPBEXexcGood3" xfId="1095"/>
    <cellStyle name="SAPBEXfilterDrill" xfId="1096"/>
    <cellStyle name="SAPBEXfilterItem" xfId="1097"/>
    <cellStyle name="SAPBEXfilterText" xfId="1098"/>
    <cellStyle name="SAPBEXformats" xfId="1099"/>
    <cellStyle name="SAPBEXheaderItem" xfId="1100"/>
    <cellStyle name="SAPBEXheaderText" xfId="1101"/>
    <cellStyle name="SAPBEXHLevel0" xfId="1102"/>
    <cellStyle name="SAPBEXHLevel0X" xfId="1103"/>
    <cellStyle name="SAPBEXHLevel1" xfId="1104"/>
    <cellStyle name="SAPBEXHLevel1X" xfId="1105"/>
    <cellStyle name="SAPBEXHLevel2" xfId="1106"/>
    <cellStyle name="SAPBEXHLevel2X" xfId="1107"/>
    <cellStyle name="SAPBEXHLevel3" xfId="1108"/>
    <cellStyle name="SAPBEXHLevel3X" xfId="1109"/>
    <cellStyle name="SAPBEXinputData" xfId="1110"/>
    <cellStyle name="SAPBEXresData" xfId="1111"/>
    <cellStyle name="SAPBEXresDataEmph" xfId="1112"/>
    <cellStyle name="SAPBEXresItem" xfId="1113"/>
    <cellStyle name="SAPBEXresItemX" xfId="1114"/>
    <cellStyle name="SAPBEXstdData" xfId="1115"/>
    <cellStyle name="SAPBEXstdDataEmph" xfId="1116"/>
    <cellStyle name="SAPBEXstdItem" xfId="1117"/>
    <cellStyle name="SAPBEXstdItemX" xfId="1118"/>
    <cellStyle name="SAPBEXtitle" xfId="1119"/>
    <cellStyle name="SAPBEXundefined" xfId="1120"/>
    <cellStyle name="st1" xfId="1121"/>
    <cellStyle name="Standard_NEGS" xfId="1122"/>
    <cellStyle name="Style 1" xfId="1123"/>
    <cellStyle name="Table Head" xfId="1124"/>
    <cellStyle name="Table Head Aligned" xfId="1125"/>
    <cellStyle name="Table Head Blue" xfId="1126"/>
    <cellStyle name="Table Head Green" xfId="1127"/>
    <cellStyle name="Table Head_Val_Sum_Graph" xfId="1128"/>
    <cellStyle name="Table Heading" xfId="1129"/>
    <cellStyle name="Table Heading 2" xfId="1130"/>
    <cellStyle name="Table Heading_BALANCE.VODOSN.2010.FACT(v1.0) Ефремовский район для заполнения" xfId="1131"/>
    <cellStyle name="Table Text" xfId="1132"/>
    <cellStyle name="Table Title" xfId="1133"/>
    <cellStyle name="Table Units" xfId="1134"/>
    <cellStyle name="Table_Header" xfId="1135"/>
    <cellStyle name="Text 1" xfId="1136"/>
    <cellStyle name="Text 2" xfId="1137"/>
    <cellStyle name="Text Head" xfId="1138"/>
    <cellStyle name="Text Head 1" xfId="1139"/>
    <cellStyle name="Title" xfId="1140"/>
    <cellStyle name="Total" xfId="1141"/>
    <cellStyle name="TotalCurrency" xfId="1142"/>
    <cellStyle name="Underline_Single" xfId="1143"/>
    <cellStyle name="Unit" xfId="1144"/>
    <cellStyle name="Warning Text" xfId="1145"/>
    <cellStyle name="year" xfId="1146"/>
    <cellStyle name="’ћѓћ‚›‰" xfId="1147"/>
    <cellStyle name="Áĺççŕůčňíűé" xfId="1148"/>
    <cellStyle name="Äĺíĺćíűé [0]_(ňŕá 3č)" xfId="1149"/>
    <cellStyle name="Äĺíĺćíűé_(ňŕá 3č)" xfId="1150"/>
    <cellStyle name="Çŕůčňíűé" xfId="1151"/>
    <cellStyle name="Îáû÷íûé_cogs" xfId="1152"/>
    <cellStyle name="Îáű÷íűé__FES" xfId="1153"/>
    <cellStyle name="Îňęđűâŕâřŕ˙ń˙ ăčďĺđńńűëęŕ" xfId="1154"/>
    <cellStyle name="Òûñÿ÷è [0]_cogs" xfId="1155"/>
    <cellStyle name="Òûñÿ÷è_cogs" xfId="1156"/>
    <cellStyle name="Ôčíŕíńîâűé [0]_(ňŕá 3č)" xfId="1157"/>
    <cellStyle name="Ôčíŕíńîâűé_(ňŕá 3č)" xfId="1158"/>
    <cellStyle name="Ăčďĺđńńűëęŕ" xfId="1159"/>
    <cellStyle name="Џђћ–…ќ’ќ›‰" xfId="1160"/>
    <cellStyle name="Акцент1" xfId="1161"/>
    <cellStyle name="Акцент1 2" xfId="1162"/>
    <cellStyle name="Акцент1 2 2" xfId="1163"/>
    <cellStyle name="Акцент1 3" xfId="1164"/>
    <cellStyle name="Акцент1 3 2" xfId="1165"/>
    <cellStyle name="Акцент1 4" xfId="1166"/>
    <cellStyle name="Акцент1 4 2" xfId="1167"/>
    <cellStyle name="Акцент1 5" xfId="1168"/>
    <cellStyle name="Акцент1 5 2" xfId="1169"/>
    <cellStyle name="Акцент1 6" xfId="1170"/>
    <cellStyle name="Акцент1 6 2" xfId="1171"/>
    <cellStyle name="Акцент1 7" xfId="1172"/>
    <cellStyle name="Акцент1 7 2" xfId="1173"/>
    <cellStyle name="Акцент1 8" xfId="1174"/>
    <cellStyle name="Акцент1 8 2" xfId="1175"/>
    <cellStyle name="Акцент1 9" xfId="1176"/>
    <cellStyle name="Акцент1 9 2" xfId="1177"/>
    <cellStyle name="Акцент1_Стандарт(v0.3)" xfId="1178"/>
    <cellStyle name="Акцент2" xfId="1179"/>
    <cellStyle name="Акцент2 2" xfId="1180"/>
    <cellStyle name="Акцент2 2 2" xfId="1181"/>
    <cellStyle name="Акцент2 3" xfId="1182"/>
    <cellStyle name="Акцент2 3 2" xfId="1183"/>
    <cellStyle name="Акцент2 4" xfId="1184"/>
    <cellStyle name="Акцент2 4 2" xfId="1185"/>
    <cellStyle name="Акцент2 5" xfId="1186"/>
    <cellStyle name="Акцент2 5 2" xfId="1187"/>
    <cellStyle name="Акцент2 6" xfId="1188"/>
    <cellStyle name="Акцент2 6 2" xfId="1189"/>
    <cellStyle name="Акцент2 7" xfId="1190"/>
    <cellStyle name="Акцент2 7 2" xfId="1191"/>
    <cellStyle name="Акцент2 8" xfId="1192"/>
    <cellStyle name="Акцент2 8 2" xfId="1193"/>
    <cellStyle name="Акцент2 9" xfId="1194"/>
    <cellStyle name="Акцент2 9 2" xfId="1195"/>
    <cellStyle name="Акцент2_Стандарт(v0.3)" xfId="1196"/>
    <cellStyle name="Акцент3" xfId="1197"/>
    <cellStyle name="Акцент3 2" xfId="1198"/>
    <cellStyle name="Акцент3 2 2" xfId="1199"/>
    <cellStyle name="Акцент3 3" xfId="1200"/>
    <cellStyle name="Акцент3 3 2" xfId="1201"/>
    <cellStyle name="Акцент3 4" xfId="1202"/>
    <cellStyle name="Акцент3 4 2" xfId="1203"/>
    <cellStyle name="Акцент3 5" xfId="1204"/>
    <cellStyle name="Акцент3 5 2" xfId="1205"/>
    <cellStyle name="Акцент3 6" xfId="1206"/>
    <cellStyle name="Акцент3 6 2" xfId="1207"/>
    <cellStyle name="Акцент3 7" xfId="1208"/>
    <cellStyle name="Акцент3 7 2" xfId="1209"/>
    <cellStyle name="Акцент3 8" xfId="1210"/>
    <cellStyle name="Акцент3 8 2" xfId="1211"/>
    <cellStyle name="Акцент3 9" xfId="1212"/>
    <cellStyle name="Акцент3 9 2" xfId="1213"/>
    <cellStyle name="Акцент3_Стандарт(v0.3)" xfId="1214"/>
    <cellStyle name="Акцент4" xfId="1215"/>
    <cellStyle name="Акцент4 2" xfId="1216"/>
    <cellStyle name="Акцент4 2 2" xfId="1217"/>
    <cellStyle name="Акцент4 3" xfId="1218"/>
    <cellStyle name="Акцент4 3 2" xfId="1219"/>
    <cellStyle name="Акцент4 4" xfId="1220"/>
    <cellStyle name="Акцент4 4 2" xfId="1221"/>
    <cellStyle name="Акцент4 5" xfId="1222"/>
    <cellStyle name="Акцент4 5 2" xfId="1223"/>
    <cellStyle name="Акцент4 6" xfId="1224"/>
    <cellStyle name="Акцент4 6 2" xfId="1225"/>
    <cellStyle name="Акцент4 7" xfId="1226"/>
    <cellStyle name="Акцент4 7 2" xfId="1227"/>
    <cellStyle name="Акцент4 8" xfId="1228"/>
    <cellStyle name="Акцент4 8 2" xfId="1229"/>
    <cellStyle name="Акцент4 9" xfId="1230"/>
    <cellStyle name="Акцент4 9 2" xfId="1231"/>
    <cellStyle name="Акцент4_Стандарт(v0.3)" xfId="1232"/>
    <cellStyle name="Акцент5" xfId="1233"/>
    <cellStyle name="Акцент5 2" xfId="1234"/>
    <cellStyle name="Акцент5 2 2" xfId="1235"/>
    <cellStyle name="Акцент5 3" xfId="1236"/>
    <cellStyle name="Акцент5 3 2" xfId="1237"/>
    <cellStyle name="Акцент5 4" xfId="1238"/>
    <cellStyle name="Акцент5 4 2" xfId="1239"/>
    <cellStyle name="Акцент5 5" xfId="1240"/>
    <cellStyle name="Акцент5 5 2" xfId="1241"/>
    <cellStyle name="Акцент5 6" xfId="1242"/>
    <cellStyle name="Акцент5 6 2" xfId="1243"/>
    <cellStyle name="Акцент5 7" xfId="1244"/>
    <cellStyle name="Акцент5 7 2" xfId="1245"/>
    <cellStyle name="Акцент5 8" xfId="1246"/>
    <cellStyle name="Акцент5 8 2" xfId="1247"/>
    <cellStyle name="Акцент5 9" xfId="1248"/>
    <cellStyle name="Акцент5 9 2" xfId="1249"/>
    <cellStyle name="Акцент5_Стандарт(v0.3)" xfId="1250"/>
    <cellStyle name="Акцент6" xfId="1251"/>
    <cellStyle name="Акцент6 2" xfId="1252"/>
    <cellStyle name="Акцент6 2 2" xfId="1253"/>
    <cellStyle name="Акцент6 3" xfId="1254"/>
    <cellStyle name="Акцент6 3 2" xfId="1255"/>
    <cellStyle name="Акцент6 4" xfId="1256"/>
    <cellStyle name="Акцент6 4 2" xfId="1257"/>
    <cellStyle name="Акцент6 5" xfId="1258"/>
    <cellStyle name="Акцент6 5 2" xfId="1259"/>
    <cellStyle name="Акцент6 6" xfId="1260"/>
    <cellStyle name="Акцент6 6 2" xfId="1261"/>
    <cellStyle name="Акцент6 7" xfId="1262"/>
    <cellStyle name="Акцент6 7 2" xfId="1263"/>
    <cellStyle name="Акцент6 8" xfId="1264"/>
    <cellStyle name="Акцент6 8 2" xfId="1265"/>
    <cellStyle name="Акцент6 9" xfId="1266"/>
    <cellStyle name="Акцент6 9 2" xfId="1267"/>
    <cellStyle name="Акцент6_Стандарт(v0.3)" xfId="1268"/>
    <cellStyle name="Беззащитный" xfId="1269"/>
    <cellStyle name="Ввод " xfId="1270"/>
    <cellStyle name="Ввод  2" xfId="1271"/>
    <cellStyle name="Ввод  2 2" xfId="1272"/>
    <cellStyle name="Ввод  2_46EE.2011(v1.0)" xfId="1273"/>
    <cellStyle name="Ввод  3" xfId="1274"/>
    <cellStyle name="Ввод  3 2" xfId="1275"/>
    <cellStyle name="Ввод  3_46EE.2011(v1.0)" xfId="1276"/>
    <cellStyle name="Ввод  4" xfId="1277"/>
    <cellStyle name="Ввод  4 2" xfId="1278"/>
    <cellStyle name="Ввод  4_46EE.2011(v1.0)" xfId="1279"/>
    <cellStyle name="Ввод  5" xfId="1280"/>
    <cellStyle name="Ввод  5 2" xfId="1281"/>
    <cellStyle name="Ввод  5_46EE.2011(v1.0)" xfId="1282"/>
    <cellStyle name="Ввод  6" xfId="1283"/>
    <cellStyle name="Ввод  6 2" xfId="1284"/>
    <cellStyle name="Ввод  6_46EE.2011(v1.0)" xfId="1285"/>
    <cellStyle name="Ввод  7" xfId="1286"/>
    <cellStyle name="Ввод  7 2" xfId="1287"/>
    <cellStyle name="Ввод  7_46EE.2011(v1.0)" xfId="1288"/>
    <cellStyle name="Ввод  8" xfId="1289"/>
    <cellStyle name="Ввод  8 2" xfId="1290"/>
    <cellStyle name="Ввод  8_46EE.2011(v1.0)" xfId="1291"/>
    <cellStyle name="Ввод  9" xfId="1292"/>
    <cellStyle name="Ввод  9 2" xfId="1293"/>
    <cellStyle name="Ввод  9_46EE.2011(v1.0)" xfId="1294"/>
    <cellStyle name="Ввод _46EE.2011(v1.0)" xfId="1295"/>
    <cellStyle name="Верт. заголовок" xfId="1296"/>
    <cellStyle name="Вес_продукта" xfId="1297"/>
    <cellStyle name="Вывод" xfId="1298"/>
    <cellStyle name="Вывод 2" xfId="1299"/>
    <cellStyle name="Вывод 2 2" xfId="1300"/>
    <cellStyle name="Вывод 2_46EE.2011(v1.0)" xfId="1301"/>
    <cellStyle name="Вывод 3" xfId="1302"/>
    <cellStyle name="Вывод 3 2" xfId="1303"/>
    <cellStyle name="Вывод 3_46EE.2011(v1.0)" xfId="1304"/>
    <cellStyle name="Вывод 4" xfId="1305"/>
    <cellStyle name="Вывод 4 2" xfId="1306"/>
    <cellStyle name="Вывод 4_46EE.2011(v1.0)" xfId="1307"/>
    <cellStyle name="Вывод 5" xfId="1308"/>
    <cellStyle name="Вывод 5 2" xfId="1309"/>
    <cellStyle name="Вывод 5_46EE.2011(v1.0)" xfId="1310"/>
    <cellStyle name="Вывод 6" xfId="1311"/>
    <cellStyle name="Вывод 6 2" xfId="1312"/>
    <cellStyle name="Вывод 6_46EE.2011(v1.0)" xfId="1313"/>
    <cellStyle name="Вывод 7" xfId="1314"/>
    <cellStyle name="Вывод 7 2" xfId="1315"/>
    <cellStyle name="Вывод 7_46EE.2011(v1.0)" xfId="1316"/>
    <cellStyle name="Вывод 8" xfId="1317"/>
    <cellStyle name="Вывод 8 2" xfId="1318"/>
    <cellStyle name="Вывод 8_46EE.2011(v1.0)" xfId="1319"/>
    <cellStyle name="Вывод 9" xfId="1320"/>
    <cellStyle name="Вывод 9 2" xfId="1321"/>
    <cellStyle name="Вывод 9_46EE.2011(v1.0)" xfId="1322"/>
    <cellStyle name="Вывод_46EE.2011(v1.0)" xfId="1323"/>
    <cellStyle name="Вычисление" xfId="1324"/>
    <cellStyle name="Вычисление 2" xfId="1325"/>
    <cellStyle name="Вычисление 2 2" xfId="1326"/>
    <cellStyle name="Вычисление 2_46EE.2011(v1.0)" xfId="1327"/>
    <cellStyle name="Вычисление 3" xfId="1328"/>
    <cellStyle name="Вычисление 3 2" xfId="1329"/>
    <cellStyle name="Вычисление 3_46EE.2011(v1.0)" xfId="1330"/>
    <cellStyle name="Вычисление 4" xfId="1331"/>
    <cellStyle name="Вычисление 4 2" xfId="1332"/>
    <cellStyle name="Вычисление 4_46EE.2011(v1.0)" xfId="1333"/>
    <cellStyle name="Вычисление 5" xfId="1334"/>
    <cellStyle name="Вычисление 5 2" xfId="1335"/>
    <cellStyle name="Вычисление 5_46EE.2011(v1.0)" xfId="1336"/>
    <cellStyle name="Вычисление 6" xfId="1337"/>
    <cellStyle name="Вычисление 6 2" xfId="1338"/>
    <cellStyle name="Вычисление 6_46EE.2011(v1.0)" xfId="1339"/>
    <cellStyle name="Вычисление 7" xfId="1340"/>
    <cellStyle name="Вычисление 7 2" xfId="1341"/>
    <cellStyle name="Вычисление 7_46EE.2011(v1.0)" xfId="1342"/>
    <cellStyle name="Вычисление 8" xfId="1343"/>
    <cellStyle name="Вычисление 8 2" xfId="1344"/>
    <cellStyle name="Вычисление 8_46EE.2011(v1.0)" xfId="1345"/>
    <cellStyle name="Вычисление 9" xfId="1346"/>
    <cellStyle name="Вычисление 9 2" xfId="1347"/>
    <cellStyle name="Вычисление 9_46EE.2011(v1.0)" xfId="1348"/>
    <cellStyle name="Вычисление_46EE.2011(v1.0)" xfId="1349"/>
    <cellStyle name="Гиперссылка 2" xfId="1350"/>
    <cellStyle name="Гиперссылка 3" xfId="1351"/>
    <cellStyle name="Гиперссылка 4" xfId="1352"/>
    <cellStyle name="Гиперссылка_BALANCE.WARM.2007YEAR(FACT)" xfId="1353"/>
    <cellStyle name="Группа" xfId="1354"/>
    <cellStyle name="Группа 0" xfId="1355"/>
    <cellStyle name="Группа 1" xfId="1356"/>
    <cellStyle name="Группа 2" xfId="1357"/>
    <cellStyle name="Группа 3" xfId="1358"/>
    <cellStyle name="Группа 4" xfId="1359"/>
    <cellStyle name="Группа 5" xfId="1360"/>
    <cellStyle name="Группа 6" xfId="1361"/>
    <cellStyle name="Группа 7" xfId="1362"/>
    <cellStyle name="Группа 8" xfId="1363"/>
    <cellStyle name="Группа_additional slides_04.12.03 _1" xfId="1364"/>
    <cellStyle name="ДАТА" xfId="1365"/>
    <cellStyle name="ДАТА 2" xfId="1366"/>
    <cellStyle name="ДАТА 3" xfId="1367"/>
    <cellStyle name="ДАТА 4" xfId="1368"/>
    <cellStyle name="ДАТА 5" xfId="1369"/>
    <cellStyle name="ДАТА 6" xfId="1370"/>
    <cellStyle name="ДАТА 7" xfId="1371"/>
    <cellStyle name="ДАТА 8" xfId="1372"/>
    <cellStyle name="ДАТА 9" xfId="1373"/>
    <cellStyle name="ДАТА_1" xfId="1374"/>
    <cellStyle name="Денежный 2" xfId="1375"/>
    <cellStyle name="Денежный 2 2" xfId="1376"/>
    <cellStyle name="Денежный 2_INDEX.STATION.2012(v1.0)_" xfId="1377"/>
    <cellStyle name="ЗАГОЛОВОК1" xfId="1378"/>
    <cellStyle name="ЗАГОЛОВОК2" xfId="1379"/>
    <cellStyle name="Заголовок" xfId="1380"/>
    <cellStyle name="Заголовок 1" xfId="1381"/>
    <cellStyle name="Заголовок 1 2" xfId="1382"/>
    <cellStyle name="Заголовок 1 2 2" xfId="1383"/>
    <cellStyle name="Заголовок 1 2_46EE.2011(v1.0)" xfId="1384"/>
    <cellStyle name="Заголовок 1 3" xfId="1385"/>
    <cellStyle name="Заголовок 1 3 2" xfId="1386"/>
    <cellStyle name="Заголовок 1 3_46EE.2011(v1.0)" xfId="1387"/>
    <cellStyle name="Заголовок 1 4" xfId="1388"/>
    <cellStyle name="Заголовок 1 4 2" xfId="1389"/>
    <cellStyle name="Заголовок 1 4_46EE.2011(v1.0)" xfId="1390"/>
    <cellStyle name="Заголовок 1 5" xfId="1391"/>
    <cellStyle name="Заголовок 1 5 2" xfId="1392"/>
    <cellStyle name="Заголовок 1 5_46EE.2011(v1.0)" xfId="1393"/>
    <cellStyle name="Заголовок 1 6" xfId="1394"/>
    <cellStyle name="Заголовок 1 6 2" xfId="1395"/>
    <cellStyle name="Заголовок 1 6_46EE.2011(v1.0)" xfId="1396"/>
    <cellStyle name="Заголовок 1 7" xfId="1397"/>
    <cellStyle name="Заголовок 1 7 2" xfId="1398"/>
    <cellStyle name="Заголовок 1 7_46EE.2011(v1.0)" xfId="1399"/>
    <cellStyle name="Заголовок 1 8" xfId="1400"/>
    <cellStyle name="Заголовок 1 8 2" xfId="1401"/>
    <cellStyle name="Заголовок 1 8_46EE.2011(v1.0)" xfId="1402"/>
    <cellStyle name="Заголовок 1 9" xfId="1403"/>
    <cellStyle name="Заголовок 1 9 2" xfId="1404"/>
    <cellStyle name="Заголовок 1 9_46EE.2011(v1.0)" xfId="1405"/>
    <cellStyle name="Заголовок 1_46EE.2011(v1.0)" xfId="1406"/>
    <cellStyle name="Заголовок 2" xfId="1407"/>
    <cellStyle name="Заголовок 2 2" xfId="1408"/>
    <cellStyle name="Заголовок 2 2 2" xfId="1409"/>
    <cellStyle name="Заголовок 2 2_46EE.2011(v1.0)" xfId="1410"/>
    <cellStyle name="Заголовок 2 3" xfId="1411"/>
    <cellStyle name="Заголовок 2 3 2" xfId="1412"/>
    <cellStyle name="Заголовок 2 3_46EE.2011(v1.0)" xfId="1413"/>
    <cellStyle name="Заголовок 2 4" xfId="1414"/>
    <cellStyle name="Заголовок 2 4 2" xfId="1415"/>
    <cellStyle name="Заголовок 2 4_46EE.2011(v1.0)" xfId="1416"/>
    <cellStyle name="Заголовок 2 5" xfId="1417"/>
    <cellStyle name="Заголовок 2 5 2" xfId="1418"/>
    <cellStyle name="Заголовок 2 5_46EE.2011(v1.0)" xfId="1419"/>
    <cellStyle name="Заголовок 2 6" xfId="1420"/>
    <cellStyle name="Заголовок 2 6 2" xfId="1421"/>
    <cellStyle name="Заголовок 2 6_46EE.2011(v1.0)" xfId="1422"/>
    <cellStyle name="Заголовок 2 7" xfId="1423"/>
    <cellStyle name="Заголовок 2 7 2" xfId="1424"/>
    <cellStyle name="Заголовок 2 7_46EE.2011(v1.0)" xfId="1425"/>
    <cellStyle name="Заголовок 2 8" xfId="1426"/>
    <cellStyle name="Заголовок 2 8 2" xfId="1427"/>
    <cellStyle name="Заголовок 2 8_46EE.2011(v1.0)" xfId="1428"/>
    <cellStyle name="Заголовок 2 9" xfId="1429"/>
    <cellStyle name="Заголовок 2 9 2" xfId="1430"/>
    <cellStyle name="Заголовок 2 9_46EE.2011(v1.0)" xfId="1431"/>
    <cellStyle name="Заголовок 2_46EE.2011(v1.0)" xfId="1432"/>
    <cellStyle name="Заголовок 3" xfId="1433"/>
    <cellStyle name="Заголовок 3 2" xfId="1434"/>
    <cellStyle name="Заголовок 3 2 2" xfId="1435"/>
    <cellStyle name="Заголовок 3 2_46EE.2011(v1.0)" xfId="1436"/>
    <cellStyle name="Заголовок 3 3" xfId="1437"/>
    <cellStyle name="Заголовок 3 3 2" xfId="1438"/>
    <cellStyle name="Заголовок 3 3_46EE.2011(v1.0)" xfId="1439"/>
    <cellStyle name="Заголовок 3 4" xfId="1440"/>
    <cellStyle name="Заголовок 3 4 2" xfId="1441"/>
    <cellStyle name="Заголовок 3 4_46EE.2011(v1.0)" xfId="1442"/>
    <cellStyle name="Заголовок 3 5" xfId="1443"/>
    <cellStyle name="Заголовок 3 5 2" xfId="1444"/>
    <cellStyle name="Заголовок 3 5_46EE.2011(v1.0)" xfId="1445"/>
    <cellStyle name="Заголовок 3 6" xfId="1446"/>
    <cellStyle name="Заголовок 3 6 2" xfId="1447"/>
    <cellStyle name="Заголовок 3 6_46EE.2011(v1.0)" xfId="1448"/>
    <cellStyle name="Заголовок 3 7" xfId="1449"/>
    <cellStyle name="Заголовок 3 7 2" xfId="1450"/>
    <cellStyle name="Заголовок 3 7_46EE.2011(v1.0)" xfId="1451"/>
    <cellStyle name="Заголовок 3 8" xfId="1452"/>
    <cellStyle name="Заголовок 3 8 2" xfId="1453"/>
    <cellStyle name="Заголовок 3 8_46EE.2011(v1.0)" xfId="1454"/>
    <cellStyle name="Заголовок 3 9" xfId="1455"/>
    <cellStyle name="Заголовок 3 9 2" xfId="1456"/>
    <cellStyle name="Заголовок 3 9_46EE.2011(v1.0)" xfId="1457"/>
    <cellStyle name="Заголовок 3_46EE.2011(v1.0)" xfId="1458"/>
    <cellStyle name="Заголовок 4" xfId="1459"/>
    <cellStyle name="Заголовок 4 2" xfId="1460"/>
    <cellStyle name="Заголовок 4 2 2" xfId="1461"/>
    <cellStyle name="Заголовок 4 3" xfId="1462"/>
    <cellStyle name="Заголовок 4 3 2" xfId="1463"/>
    <cellStyle name="Заголовок 4 4" xfId="1464"/>
    <cellStyle name="Заголовок 4 4 2" xfId="1465"/>
    <cellStyle name="Заголовок 4 5" xfId="1466"/>
    <cellStyle name="Заголовок 4 5 2" xfId="1467"/>
    <cellStyle name="Заголовок 4 6" xfId="1468"/>
    <cellStyle name="Заголовок 4 6 2" xfId="1469"/>
    <cellStyle name="Заголовок 4 7" xfId="1470"/>
    <cellStyle name="Заголовок 4 7 2" xfId="1471"/>
    <cellStyle name="Заголовок 4 8" xfId="1472"/>
    <cellStyle name="Заголовок 4 8 2" xfId="1473"/>
    <cellStyle name="Заголовок 4 9" xfId="1474"/>
    <cellStyle name="Заголовок 4 9 2" xfId="1475"/>
    <cellStyle name="Заголовок 4_Стандарт(v0.3)" xfId="1476"/>
    <cellStyle name="ЗаголовокСтолбца" xfId="1477"/>
    <cellStyle name="Защитный" xfId="1478"/>
    <cellStyle name="Значение" xfId="1479"/>
    <cellStyle name="Зоголовок" xfId="1480"/>
    <cellStyle name="ИТОГОВЫЙ" xfId="1481"/>
    <cellStyle name="ИТОГОВЫЙ 2" xfId="1482"/>
    <cellStyle name="ИТОГОВЫЙ 3" xfId="1483"/>
    <cellStyle name="ИТОГОВЫЙ 4" xfId="1484"/>
    <cellStyle name="ИТОГОВЫЙ 5" xfId="1485"/>
    <cellStyle name="ИТОГОВЫЙ 6" xfId="1486"/>
    <cellStyle name="ИТОГОВЫЙ 7" xfId="1487"/>
    <cellStyle name="ИТОГОВЫЙ 8" xfId="1488"/>
    <cellStyle name="ИТОГОВЫЙ 9" xfId="1489"/>
    <cellStyle name="ИТОГОВЫЙ_1" xfId="1490"/>
    <cellStyle name="Итог" xfId="1491"/>
    <cellStyle name="Итог 2" xfId="1492"/>
    <cellStyle name="Итог 2 2" xfId="1493"/>
    <cellStyle name="Итог 2_46EE.2011(v1.0)" xfId="1494"/>
    <cellStyle name="Итог 3" xfId="1495"/>
    <cellStyle name="Итог 3 2" xfId="1496"/>
    <cellStyle name="Итог 3_46EE.2011(v1.0)" xfId="1497"/>
    <cellStyle name="Итог 4" xfId="1498"/>
    <cellStyle name="Итог 4 2" xfId="1499"/>
    <cellStyle name="Итог 4_46EE.2011(v1.0)" xfId="1500"/>
    <cellStyle name="Итог 5" xfId="1501"/>
    <cellStyle name="Итог 5 2" xfId="1502"/>
    <cellStyle name="Итог 5_46EE.2011(v1.0)" xfId="1503"/>
    <cellStyle name="Итог 6" xfId="1504"/>
    <cellStyle name="Итог 6 2" xfId="1505"/>
    <cellStyle name="Итог 6_46EE.2011(v1.0)" xfId="1506"/>
    <cellStyle name="Итог 7" xfId="1507"/>
    <cellStyle name="Итог 7 2" xfId="1508"/>
    <cellStyle name="Итог 7_46EE.2011(v1.0)" xfId="1509"/>
    <cellStyle name="Итог 8" xfId="1510"/>
    <cellStyle name="Итог 8 2" xfId="1511"/>
    <cellStyle name="Итог 8_46EE.2011(v1.0)" xfId="1512"/>
    <cellStyle name="Итог 9" xfId="1513"/>
    <cellStyle name="Итог 9 2" xfId="1514"/>
    <cellStyle name="Итог 9_46EE.2011(v1.0)" xfId="1515"/>
    <cellStyle name="Итог_46EE.2011(v1.0)" xfId="1516"/>
    <cellStyle name="Итого" xfId="1517"/>
    <cellStyle name="Контрольная ячейка" xfId="1518"/>
    <cellStyle name="Контрольная ячейка 2" xfId="1519"/>
    <cellStyle name="Контрольная ячейка 2 2" xfId="1520"/>
    <cellStyle name="Контрольная ячейка 2_46EE.2011(v1.0)" xfId="1521"/>
    <cellStyle name="Контрольная ячейка 3" xfId="1522"/>
    <cellStyle name="Контрольная ячейка 3 2" xfId="1523"/>
    <cellStyle name="Контрольная ячейка 3_46EE.2011(v1.0)" xfId="1524"/>
    <cellStyle name="Контрольная ячейка 4" xfId="1525"/>
    <cellStyle name="Контрольная ячейка 4 2" xfId="1526"/>
    <cellStyle name="Контрольная ячейка 4_46EE.2011(v1.0)" xfId="1527"/>
    <cellStyle name="Контрольная ячейка 5" xfId="1528"/>
    <cellStyle name="Контрольная ячейка 5 2" xfId="1529"/>
    <cellStyle name="Контрольная ячейка 5_46EE.2011(v1.0)" xfId="1530"/>
    <cellStyle name="Контрольная ячейка 6" xfId="1531"/>
    <cellStyle name="Контрольная ячейка 6 2" xfId="1532"/>
    <cellStyle name="Контрольная ячейка 6_46EE.2011(v1.0)" xfId="1533"/>
    <cellStyle name="Контрольная ячейка 7" xfId="1534"/>
    <cellStyle name="Контрольная ячейка 7 2" xfId="1535"/>
    <cellStyle name="Контрольная ячейка 7_46EE.2011(v1.0)" xfId="1536"/>
    <cellStyle name="Контрольная ячейка 8" xfId="1537"/>
    <cellStyle name="Контрольная ячейка 8 2" xfId="1538"/>
    <cellStyle name="Контрольная ячейка 8_46EE.2011(v1.0)" xfId="1539"/>
    <cellStyle name="Контрольная ячейка 9" xfId="1540"/>
    <cellStyle name="Контрольная ячейка 9 2" xfId="1541"/>
    <cellStyle name="Контрольная ячейка 9_46EE.2011(v1.0)" xfId="1542"/>
    <cellStyle name="Контрольная ячейка_46EE.2011(v1.0)" xfId="1543"/>
    <cellStyle name="Миша (бланки отчетности)" xfId="1544"/>
    <cellStyle name="Мои наименования показателей" xfId="1545"/>
    <cellStyle name="Мои наименования показателей 2" xfId="1546"/>
    <cellStyle name="Мои наименования показателей 2 2" xfId="1547"/>
    <cellStyle name="Мои наименования показателей 2 3" xfId="1548"/>
    <cellStyle name="Мои наименования показателей 2 4" xfId="1549"/>
    <cellStyle name="Мои наименования показателей 2 5" xfId="1550"/>
    <cellStyle name="Мои наименования показателей 2 6" xfId="1551"/>
    <cellStyle name="Мои наименования показателей 2 7" xfId="1552"/>
    <cellStyle name="Мои наименования показателей 2 8" xfId="1553"/>
    <cellStyle name="Мои наименования показателей 2 9" xfId="1554"/>
    <cellStyle name="Мои наименования показателей 2_1" xfId="1555"/>
    <cellStyle name="Мои наименования показателей 3" xfId="1556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Название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азвание_Стандарт(v0.3)" xfId="0"/>
    <cellStyle name="Невидимый" xfId="0"/>
    <cellStyle name="Нейтральн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ейтральный_Стандарт(v0.3)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INDEX.STATION.2012(v1.0)_" xfId="0"/>
    <cellStyle name="Обычный 2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4" xfId="0"/>
    <cellStyle name="Обычный 4 2" xfId="0"/>
    <cellStyle name="Обычный 4 2 2" xfId="0"/>
    <cellStyle name="Обычный 4 2_BALANCE.VODOSN.2010.FACT(v1.0) Ефремовский район для заполнения" xfId="0"/>
    <cellStyle name="Обычный 4_EE.20.MET.SVOD.2.73_v0.1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46EE(v6.1.1)" xfId="0"/>
    <cellStyle name="Обычный___________ __ ___ 3" xfId="0"/>
    <cellStyle name="Обычный___________ __ ________ _______ 3" xfId="0"/>
    <cellStyle name="Обычный_BALANCE.WARM.2007YEAR(FACT)" xfId="0"/>
    <cellStyle name="Обычный_Kom kompleks" xfId="0"/>
    <cellStyle name="Обычный_Kom kompleks 2" xfId="0"/>
    <cellStyle name="Обычный_OREP.JKH.POD.2010YEAR(v1.0)" xfId="0"/>
    <cellStyle name="Обычный_PREDEL.JKH.2010(v1.3)" xfId="0"/>
    <cellStyle name="Обычный_PRIL1.ELECTR" xfId="0"/>
    <cellStyle name="Обычный_reest_org" xfId="0"/>
    <cellStyle name="Обычный_UPDATE.BALANCE.WARM.2011YEAR.TO.1.1" xfId="0"/>
    <cellStyle name="Обычный_Вода" xfId="0"/>
    <cellStyle name="Обычный_ЖКУ_проект3" xfId="0"/>
    <cellStyle name="Обычный_Котёл Сети 2" xfId="0"/>
    <cellStyle name="Обычный_Мониторинг ФОТ" xfId="0"/>
    <cellStyle name="Обычный_Мониторинг инвестиций" xfId="0"/>
    <cellStyle name="Обычный_Мониторинг инвестиций 2" xfId="0"/>
    <cellStyle name="Обычный_Мониторинг по тарифам ТОWRK_BU" xfId="0"/>
    <cellStyle name="Обычный_Мониторинг №1 ЖКХ 2006" xfId="0"/>
    <cellStyle name="Обычный_Мониторирг по ВО на 2008 год jd" xfId="0"/>
    <cellStyle name="Обычный_Мониторирг по ВО на 2008 год jd 2" xfId="0"/>
    <cellStyle name="Обычный_Тепло" xfId="0"/>
    <cellStyle name="Ошибка" xfId="0"/>
    <cellStyle name="Плохой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лохой_Стандарт(v0.3)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ояснение_Стандарт(v0.3)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имечание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вязанная ячейка_46EE.2011(v1.0)" xfId="0"/>
    <cellStyle name="Стиль 1" xfId="0"/>
    <cellStyle name="Стиль 1 2" xfId="0"/>
    <cellStyle name="Стиль 1 2 2" xfId="0"/>
    <cellStyle name="Стиль 1 2_BALANCE.VODOSN.2010.FACT(v1.0) Ефремовский район для заполнения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_46EE.2011(v1.0)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 предупреждения_Стандарт(v0.3)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Хороший_Стандарт(v0.3)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hyperlink" Target="http://www.fstrf.ru/#&apos;&#1048;&#1085;&#1089;&#1090;&#1088;&#1091;&#1082;&#1094;&#1080;&#1103;&apos;!A1" TargetMode="External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4</xdr:col>
      <xdr:colOff>429084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599400"/>
          <a:ext cx="702576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160</xdr:colOff>
      <xdr:row>17</xdr:row>
      <xdr:rowOff>75960</xdr:rowOff>
    </xdr:from>
    <xdr:to>
      <xdr:col>2</xdr:col>
      <xdr:colOff>242280</xdr:colOff>
      <xdr:row>17</xdr:row>
      <xdr:rowOff>248040</xdr:rowOff>
    </xdr:to>
    <xdr:pic>
      <xdr:nvPicPr>
        <xdr:cNvPr id="1" name="Pict 9" descr="тест"/>
        <xdr:cNvPicPr/>
      </xdr:nvPicPr>
      <xdr:blipFill>
        <a:blip r:embed="rId2"/>
        <a:stretch/>
      </xdr:blipFill>
      <xdr:spPr>
        <a:xfrm>
          <a:off x="1277640" y="4196520"/>
          <a:ext cx="1681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720</xdr:colOff>
      <xdr:row>5</xdr:row>
      <xdr:rowOff>19080</xdr:rowOff>
    </xdr:from>
    <xdr:to>
      <xdr:col>1</xdr:col>
      <xdr:colOff>720000</xdr:colOff>
      <xdr:row>6</xdr:row>
      <xdr:rowOff>47520</xdr:rowOff>
    </xdr:to>
    <xdr:pic>
      <xdr:nvPicPr>
        <xdr:cNvPr id="2" name="InstrImage_1" descr="AllDay.ru_Settings1.png"/>
        <xdr:cNvPicPr/>
      </xdr:nvPicPr>
      <xdr:blipFill>
        <a:blip r:embed="rId3"/>
        <a:stretch/>
      </xdr:blipFill>
      <xdr:spPr>
        <a:xfrm>
          <a:off x="43812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5</xdr:row>
      <xdr:rowOff>76680</xdr:rowOff>
    </xdr:from>
    <xdr:to>
      <xdr:col>1</xdr:col>
      <xdr:colOff>635760</xdr:colOff>
      <xdr:row>25</xdr:row>
      <xdr:rowOff>362160</xdr:rowOff>
    </xdr:to>
    <xdr:pic>
      <xdr:nvPicPr>
        <xdr:cNvPr id="3" name="InstrImage_4" descr="AllDay.ru_Tasks.png"/>
        <xdr:cNvPicPr/>
      </xdr:nvPicPr>
      <xdr:blipFill>
        <a:blip r:embed="rId4"/>
        <a:stretch/>
      </xdr:blipFill>
      <xdr:spPr>
        <a:xfrm>
          <a:off x="521640" y="49669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6</xdr:row>
      <xdr:rowOff>66240</xdr:rowOff>
    </xdr:from>
    <xdr:to>
      <xdr:col>1</xdr:col>
      <xdr:colOff>663840</xdr:colOff>
      <xdr:row>46</xdr:row>
      <xdr:rowOff>428400</xdr:rowOff>
    </xdr:to>
    <xdr:pic>
      <xdr:nvPicPr>
        <xdr:cNvPr id="4" name="InstrImage_6" descr="AllDay.ru_Spreadsheet.png"/>
        <xdr:cNvPicPr/>
      </xdr:nvPicPr>
      <xdr:blipFill>
        <a:blip r:embed="rId5"/>
        <a:stretch/>
      </xdr:blipFill>
      <xdr:spPr>
        <a:xfrm>
          <a:off x="494280" y="58478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53</xdr:row>
      <xdr:rowOff>19440</xdr:rowOff>
    </xdr:from>
    <xdr:to>
      <xdr:col>1</xdr:col>
      <xdr:colOff>663840</xdr:colOff>
      <xdr:row>153</xdr:row>
      <xdr:rowOff>372960</xdr:rowOff>
    </xdr:to>
    <xdr:pic>
      <xdr:nvPicPr>
        <xdr:cNvPr id="5" name="InstrImage_7" descr="AllDay.ru_Mail4.png"/>
        <xdr:cNvPicPr/>
      </xdr:nvPicPr>
      <xdr:blipFill>
        <a:blip r:embed="rId6"/>
        <a:stretch/>
      </xdr:blipFill>
      <xdr:spPr>
        <a:xfrm>
          <a:off x="494280" y="6246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0</xdr:row>
      <xdr:rowOff>76680</xdr:rowOff>
    </xdr:from>
    <xdr:to>
      <xdr:col>1</xdr:col>
      <xdr:colOff>663840</xdr:colOff>
      <xdr:row>40</xdr:row>
      <xdr:rowOff>430200</xdr:rowOff>
    </xdr:to>
    <xdr:pic>
      <xdr:nvPicPr>
        <xdr:cNvPr id="6" name="InstrImage_5" descr="AllDay.ru_Forum.png"/>
        <xdr:cNvPicPr/>
      </xdr:nvPicPr>
      <xdr:blipFill>
        <a:blip r:embed="rId7"/>
        <a:stretch/>
      </xdr:blipFill>
      <xdr:spPr>
        <a:xfrm>
          <a:off x="494280" y="54126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467960</xdr:colOff>
      <xdr:row>0</xdr:row>
      <xdr:rowOff>86040</xdr:rowOff>
    </xdr:from>
    <xdr:to>
      <xdr:col>6</xdr:col>
      <xdr:colOff>9720</xdr:colOff>
      <xdr:row>3</xdr:row>
      <xdr:rowOff>342720</xdr:rowOff>
    </xdr:to>
    <xdr:pic>
      <xdr:nvPicPr>
        <xdr:cNvPr id="7" name="Picture 8" descr="fst_logo">
          <a:hlinkClick r:id="rId8"/>
        </xdr:cNvPr>
        <xdr:cNvPicPr/>
      </xdr:nvPicPr>
      <xdr:blipFill>
        <a:blip r:embed="rId9"/>
        <a:stretch/>
      </xdr:blipFill>
      <xdr:spPr>
        <a:xfrm>
          <a:off x="7379280" y="86040"/>
          <a:ext cx="9590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8</xdr:row>
      <xdr:rowOff>57600</xdr:rowOff>
    </xdr:from>
    <xdr:to>
      <xdr:col>1</xdr:col>
      <xdr:colOff>663840</xdr:colOff>
      <xdr:row>18</xdr:row>
      <xdr:rowOff>411120</xdr:rowOff>
    </xdr:to>
    <xdr:pic>
      <xdr:nvPicPr>
        <xdr:cNvPr id="8" name="InstrImage_3" descr="AllDay.ru_Workspace2.png"/>
        <xdr:cNvPicPr/>
      </xdr:nvPicPr>
      <xdr:blipFill>
        <a:blip r:embed="rId10"/>
        <a:stretch/>
      </xdr:blipFill>
      <xdr:spPr>
        <a:xfrm>
          <a:off x="494280" y="45018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9" name="InstrImage_2" descr="AllDay.ru_App2.png"/>
        <xdr:cNvPicPr/>
      </xdr:nvPicPr>
      <xdr:blipFill>
        <a:blip r:embed="rId11"/>
        <a:stretch/>
      </xdr:blipFill>
      <xdr:spPr>
        <a:xfrm>
          <a:off x="48420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97000</xdr:colOff>
      <xdr:row>158</xdr:row>
      <xdr:rowOff>104760</xdr:rowOff>
    </xdr:from>
    <xdr:to>
      <xdr:col>5</xdr:col>
      <xdr:colOff>9360</xdr:colOff>
      <xdr:row>158</xdr:row>
      <xdr:rowOff>51444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5840</xdr:colOff>
      <xdr:row>16</xdr:row>
      <xdr:rowOff>0</xdr:rowOff>
    </xdr:from>
    <xdr:to>
      <xdr:col>10</xdr:col>
      <xdr:colOff>541800</xdr:colOff>
      <xdr:row>18</xdr:row>
      <xdr:rowOff>28440</xdr:rowOff>
    </xdr:to>
    <xdr:clientData/>
  </xdr:twoCellAnchor>
  <xdr:twoCellAnchor editAs="oneCell">
    <xdr:from>
      <xdr:col>8</xdr:col>
      <xdr:colOff>111960</xdr:colOff>
      <xdr:row>21</xdr:row>
      <xdr:rowOff>85680</xdr:rowOff>
    </xdr:from>
    <xdr:to>
      <xdr:col>15</xdr:col>
      <xdr:colOff>503640</xdr:colOff>
      <xdr:row>21</xdr:row>
      <xdr:rowOff>314280</xdr:rowOff>
    </xdr:to>
    <xdr:clientData/>
  </xdr:twoCellAnchor>
  <xdr:twoCellAnchor editAs="oneCell">
    <xdr:from>
      <xdr:col>8</xdr:col>
      <xdr:colOff>111960</xdr:colOff>
      <xdr:row>21</xdr:row>
      <xdr:rowOff>304560</xdr:rowOff>
    </xdr:from>
    <xdr:to>
      <xdr:col>15</xdr:col>
      <xdr:colOff>503640</xdr:colOff>
      <xdr:row>21</xdr:row>
      <xdr:rowOff>533160</xdr:rowOff>
    </xdr:to>
    <xdr:clientData/>
  </xdr:twoCellAnchor>
  <xdr:twoCellAnchor editAs="oneCell">
    <xdr:from>
      <xdr:col>11</xdr:col>
      <xdr:colOff>167760</xdr:colOff>
      <xdr:row>16</xdr:row>
      <xdr:rowOff>0</xdr:rowOff>
    </xdr:from>
    <xdr:to>
      <xdr:col>15</xdr:col>
      <xdr:colOff>242640</xdr:colOff>
      <xdr:row>18</xdr:row>
      <xdr:rowOff>28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8</xdr:col>
      <xdr:colOff>20520</xdr:colOff>
      <xdr:row>9</xdr:row>
      <xdr:rowOff>38520</xdr:rowOff>
    </xdr:to>
    <xdr:clientData/>
  </xdr:twoCellAnchor>
  <xdr:twoCellAnchor editAs="oneCell">
    <xdr:from>
      <xdr:col>5</xdr:col>
      <xdr:colOff>0</xdr:colOff>
      <xdr:row>9</xdr:row>
      <xdr:rowOff>57240</xdr:rowOff>
    </xdr:from>
    <xdr:to>
      <xdr:col>8</xdr:col>
      <xdr:colOff>20520</xdr:colOff>
      <xdr:row>10</xdr:row>
      <xdr:rowOff>209880</xdr:rowOff>
    </xdr:to>
    <xdr:clientData/>
  </xdr:twoCellAnchor>
  <xdr:twoCellAnchor editAs="oneCell">
    <xdr:from>
      <xdr:col>5</xdr:col>
      <xdr:colOff>0</xdr:colOff>
      <xdr:row>1</xdr:row>
      <xdr:rowOff>18720</xdr:rowOff>
    </xdr:from>
    <xdr:to>
      <xdr:col>7</xdr:col>
      <xdr:colOff>542160</xdr:colOff>
      <xdr:row>2</xdr:row>
      <xdr:rowOff>95040</xdr:rowOff>
    </xdr:to>
    <xdr:clientData/>
  </xdr:twoCellAnchor>
  <xdr:twoCellAnchor editAs="oneCell">
    <xdr:from>
      <xdr:col>8</xdr:col>
      <xdr:colOff>177840</xdr:colOff>
      <xdr:row>1</xdr:row>
      <xdr:rowOff>38160</xdr:rowOff>
    </xdr:from>
    <xdr:to>
      <xdr:col>9</xdr:col>
      <xdr:colOff>140400</xdr:colOff>
      <xdr:row>2</xdr:row>
      <xdr:rowOff>37800</xdr:rowOff>
    </xdr:to>
    <xdr:clientData/>
  </xdr:twoCellAnchor>
  <xdr:twoCellAnchor editAs="oneCell">
    <xdr:from>
      <xdr:col>10</xdr:col>
      <xdr:colOff>93240</xdr:colOff>
      <xdr:row>1</xdr:row>
      <xdr:rowOff>142920</xdr:rowOff>
    </xdr:from>
    <xdr:to>
      <xdr:col>11</xdr:col>
      <xdr:colOff>1140480</xdr:colOff>
      <xdr:row>3</xdr:row>
      <xdr:rowOff>2286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8760</xdr:colOff>
      <xdr:row>9</xdr:row>
      <xdr:rowOff>38880</xdr:rowOff>
    </xdr:from>
    <xdr:to>
      <xdr:col>6</xdr:col>
      <xdr:colOff>2552760</xdr:colOff>
      <xdr:row>9</xdr:row>
      <xdr:rowOff>3528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8760</xdr:colOff>
      <xdr:row>7</xdr:row>
      <xdr:rowOff>38520</xdr:rowOff>
    </xdr:from>
    <xdr:to>
      <xdr:col>6</xdr:col>
      <xdr:colOff>2552760</xdr:colOff>
      <xdr:row>7</xdr:row>
      <xdr:rowOff>3524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42120</xdr:colOff>
      <xdr:row>9</xdr:row>
      <xdr:rowOff>38880</xdr:rowOff>
    </xdr:from>
    <xdr:to>
      <xdr:col>14</xdr:col>
      <xdr:colOff>3338280</xdr:colOff>
      <xdr:row>9</xdr:row>
      <xdr:rowOff>3528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42120</xdr:colOff>
      <xdr:row>9</xdr:row>
      <xdr:rowOff>38880</xdr:rowOff>
    </xdr:from>
    <xdr:to>
      <xdr:col>14</xdr:col>
      <xdr:colOff>3338280</xdr:colOff>
      <xdr:row>9</xdr:row>
      <xdr:rowOff>352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76280</xdr:colOff>
      <xdr:row>8</xdr:row>
      <xdr:rowOff>448200</xdr:rowOff>
    </xdr:from>
    <xdr:to>
      <xdr:col>12</xdr:col>
      <xdr:colOff>224640</xdr:colOff>
      <xdr:row>9</xdr:row>
      <xdr:rowOff>390240</xdr:rowOff>
    </xdr:to>
    <xdr:clientData/>
  </xdr:twoCellAnchor>
  <xdr:twoCellAnchor editAs="oneCell">
    <xdr:from>
      <xdr:col>9</xdr:col>
      <xdr:colOff>476280</xdr:colOff>
      <xdr:row>9</xdr:row>
      <xdr:rowOff>390240</xdr:rowOff>
    </xdr:from>
    <xdr:to>
      <xdr:col>12</xdr:col>
      <xdr:colOff>224640</xdr:colOff>
      <xdr:row>10</xdr:row>
      <xdr:rowOff>47880</xdr:rowOff>
    </xdr:to>
    <xdr:clientData/>
  </xdr:twoCellAnchor>
  <xdr:twoCellAnchor editAs="oneCell">
    <xdr:from>
      <xdr:col>9</xdr:col>
      <xdr:colOff>476280</xdr:colOff>
      <xdr:row>10</xdr:row>
      <xdr:rowOff>47880</xdr:rowOff>
    </xdr:from>
    <xdr:to>
      <xdr:col>12</xdr:col>
      <xdr:colOff>224640</xdr:colOff>
      <xdr:row>11</xdr:row>
      <xdr:rowOff>28800</xdr:rowOff>
    </xdr:to>
    <xdr:clientData/>
  </xdr:twoCellAnchor>
  <xdr:twoCellAnchor editAs="oneCell">
    <xdr:from>
      <xdr:col>9</xdr:col>
      <xdr:colOff>476280</xdr:colOff>
      <xdr:row>8</xdr:row>
      <xdr:rowOff>27720</xdr:rowOff>
    </xdr:from>
    <xdr:to>
      <xdr:col>12</xdr:col>
      <xdr:colOff>224640</xdr:colOff>
      <xdr:row>8</xdr:row>
      <xdr:rowOff>448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help@eias.ru;%20sp@eias.ru" TargetMode="External"/><Relationship Id="rId4" Type="http://schemas.openxmlformats.org/officeDocument/2006/relationships/hyperlink" Target="http://eias.ru/?page=show_templates" TargetMode="External"/><Relationship Id="rId5" Type="http://schemas.openxmlformats.org/officeDocument/2006/relationships/hyperlink" Target="http://eias.ru/files/distr/Libs_For_Templates_Setup.rar" TargetMode="External"/><Relationship Id="rId6" Type="http://schemas.openxmlformats.org/officeDocument/2006/relationships/hyperlink" Target="mailto:abalashova@fstrf.ru;%20pkosarev@fstrf.ru;%20esaveleva@fstrf.ru;%20ypetrieva@fstrf.ru;%20esviridenko@fstrf.ru?subject=&#1045;&#1048;&#1040;&#1057;,%20&#1096;&#1072;&#1073;&#1083;&#1086;&#1085;&#1099;%20&#1087;&#1086;%20&#1092;&#1072;&#1082;&#1090;&#1080;&#1095;&#1077;&#1089;&#1082;&#1080;&#1084;%20&#1088;&#1072;&#1089;&#1093;&#1086;&#1076;&#1072;&#1084;%20&#1080;%20&#1086;&#1073;&#1098;&#1105;&#1084;&#1072;&#1084;%20&#1087;&#1086;&#1090;&#1088;&#1077;&#1073;&#1083;&#1077;&#1085;&#1080;&#1103;%20&#1086;&#1088;&#1075;&#1072;&#1085;&#1080;&#1079;&#1072;&#1094;&#1080;&#1081;%20&#1079;&#1072;%202011%20&#1075;&#1086;&#1076;" TargetMode="External"/><Relationship Id="rId7" Type="http://schemas.openxmlformats.org/officeDocument/2006/relationships/hyperlink" Target="http://fstrf.ru/" TargetMode="External"/><Relationship Id="rId8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7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21.42"/>
    <col collapsed="false" customWidth="true" hidden="false" outlineLevel="0" max="5" min="5" style="1" width="79.13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false" hidden="false" outlineLevel="0" max="257" min="8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s">
        <v>0</v>
      </c>
      <c r="C2" s="4"/>
      <c r="D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E3" s="7"/>
      <c r="F3" s="7"/>
    </row>
    <row r="4" customFormat="false" ht="27" hidden="false" customHeight="true" outlineLevel="0" collapsed="false">
      <c r="B4" s="8" t="s">
        <v>1</v>
      </c>
      <c r="C4" s="8"/>
      <c r="D4" s="8"/>
      <c r="E4" s="8"/>
      <c r="F4" s="9"/>
      <c r="G4" s="10"/>
      <c r="H4" s="11"/>
      <c r="I4" s="11"/>
      <c r="J4" s="10"/>
      <c r="K4" s="10"/>
    </row>
    <row r="5" customFormat="false" ht="6" hidden="false" customHeight="true" outlineLevel="0" collapsed="false">
      <c r="A5" s="12"/>
      <c r="B5" s="13"/>
      <c r="C5" s="12"/>
      <c r="D5" s="12"/>
      <c r="E5" s="12"/>
      <c r="F5" s="14"/>
      <c r="G5" s="12"/>
      <c r="H5" s="12"/>
      <c r="I5" s="12"/>
      <c r="J5" s="12"/>
      <c r="K5" s="12"/>
    </row>
    <row r="6" customFormat="false" ht="35.1" hidden="false" customHeight="true" outlineLevel="0" collapsed="false">
      <c r="A6" s="15"/>
      <c r="B6" s="16"/>
      <c r="C6" s="17" t="s">
        <v>2</v>
      </c>
      <c r="D6" s="17"/>
      <c r="E6" s="17"/>
      <c r="F6" s="18" t="s">
        <v>3</v>
      </c>
      <c r="G6" s="15"/>
    </row>
    <row r="7" customFormat="false" ht="15" hidden="false" customHeight="true" outlineLevel="0" collapsed="false">
      <c r="A7" s="15"/>
      <c r="B7" s="19"/>
      <c r="C7" s="20" t="s">
        <v>4</v>
      </c>
      <c r="D7" s="20"/>
      <c r="E7" s="20"/>
      <c r="F7" s="21"/>
      <c r="G7" s="15"/>
    </row>
    <row r="8" customFormat="false" ht="15" hidden="false" customHeight="true" outlineLevel="0" collapsed="false">
      <c r="A8" s="15"/>
      <c r="B8" s="19"/>
      <c r="C8" s="20" t="s">
        <v>5</v>
      </c>
      <c r="D8" s="20"/>
      <c r="E8" s="20"/>
      <c r="F8" s="21"/>
      <c r="G8" s="15"/>
    </row>
    <row r="9" customFormat="false" ht="15" hidden="false" customHeight="true" outlineLevel="0" collapsed="false">
      <c r="A9" s="15"/>
      <c r="B9" s="19"/>
      <c r="C9" s="22" t="s">
        <v>6</v>
      </c>
      <c r="D9" s="22"/>
      <c r="E9" s="22"/>
      <c r="F9" s="21"/>
      <c r="G9" s="15"/>
    </row>
    <row r="10" customFormat="false" ht="15" hidden="false" customHeight="true" outlineLevel="0" collapsed="false">
      <c r="A10" s="15"/>
      <c r="B10" s="19"/>
      <c r="C10" s="22" t="s">
        <v>7</v>
      </c>
      <c r="D10" s="22"/>
      <c r="E10" s="22"/>
      <c r="F10" s="21"/>
      <c r="G10" s="15"/>
    </row>
    <row r="11" customFormat="false" ht="30" hidden="false" customHeight="true" outlineLevel="0" collapsed="false">
      <c r="A11" s="15"/>
      <c r="B11" s="19"/>
      <c r="C11" s="23" t="s">
        <v>8</v>
      </c>
      <c r="D11" s="23"/>
      <c r="E11" s="23"/>
      <c r="F11" s="21"/>
      <c r="G11" s="15"/>
    </row>
    <row r="12" customFormat="false" ht="35.1" hidden="false" customHeight="true" outlineLevel="0" collapsed="false">
      <c r="A12" s="15"/>
      <c r="B12" s="19"/>
      <c r="C12" s="24" t="s">
        <v>9</v>
      </c>
      <c r="D12" s="24"/>
      <c r="E12" s="24"/>
      <c r="F12" s="21" t="s">
        <v>3</v>
      </c>
      <c r="G12" s="15"/>
    </row>
    <row r="13" customFormat="false" ht="18" hidden="false" customHeight="true" outlineLevel="0" collapsed="false">
      <c r="A13" s="15"/>
      <c r="B13" s="19"/>
      <c r="C13" s="25" t="s">
        <v>10</v>
      </c>
      <c r="D13" s="25"/>
      <c r="E13" s="26"/>
      <c r="F13" s="21"/>
      <c r="G13" s="15"/>
    </row>
    <row r="14" customFormat="false" ht="15" hidden="false" customHeight="true" outlineLevel="0" collapsed="false">
      <c r="A14" s="15"/>
      <c r="B14" s="19"/>
      <c r="C14" s="27" t="s">
        <v>11</v>
      </c>
      <c r="D14" s="28" t="s">
        <v>12</v>
      </c>
      <c r="E14" s="28"/>
      <c r="F14" s="21"/>
      <c r="G14" s="15"/>
    </row>
    <row r="15" customFormat="false" ht="15" hidden="false" customHeight="true" outlineLevel="0" collapsed="false">
      <c r="A15" s="15"/>
      <c r="B15" s="19"/>
      <c r="C15" s="29" t="s">
        <v>11</v>
      </c>
      <c r="D15" s="28" t="s">
        <v>13</v>
      </c>
      <c r="E15" s="28"/>
      <c r="F15" s="21"/>
      <c r="G15" s="15"/>
    </row>
    <row r="16" customFormat="false" ht="15" hidden="false" customHeight="true" outlineLevel="0" collapsed="false">
      <c r="A16" s="15"/>
      <c r="B16" s="19"/>
      <c r="C16" s="30" t="s">
        <v>11</v>
      </c>
      <c r="D16" s="28" t="s">
        <v>14</v>
      </c>
      <c r="E16" s="28"/>
      <c r="F16" s="21"/>
      <c r="G16" s="15"/>
    </row>
    <row r="17" customFormat="false" ht="15" hidden="false" customHeight="true" outlineLevel="0" collapsed="false">
      <c r="A17" s="15"/>
      <c r="B17" s="19"/>
      <c r="C17" s="31" t="s">
        <v>11</v>
      </c>
      <c r="D17" s="32" t="s">
        <v>15</v>
      </c>
      <c r="E17" s="32"/>
      <c r="F17" s="21"/>
      <c r="G17" s="15"/>
    </row>
    <row r="18" customFormat="false" ht="25.5" hidden="false" customHeight="true" outlineLevel="0" collapsed="false">
      <c r="A18" s="15"/>
      <c r="B18" s="19"/>
      <c r="C18" s="15"/>
      <c r="D18" s="33" t="s">
        <v>16</v>
      </c>
      <c r="E18" s="33"/>
      <c r="F18" s="21"/>
      <c r="G18" s="15"/>
    </row>
    <row r="19" customFormat="false" ht="35.1" hidden="false" customHeight="true" outlineLevel="0" collapsed="false">
      <c r="A19" s="15"/>
      <c r="B19" s="19"/>
      <c r="C19" s="24" t="s">
        <v>17</v>
      </c>
      <c r="D19" s="24"/>
      <c r="E19" s="24"/>
      <c r="F19" s="21" t="s">
        <v>18</v>
      </c>
      <c r="G19" s="15"/>
    </row>
    <row r="20" customFormat="false" ht="18" hidden="true" customHeight="true" outlineLevel="0" collapsed="false">
      <c r="A20" s="15"/>
      <c r="B20" s="19"/>
      <c r="C20" s="34" t="s">
        <v>19</v>
      </c>
      <c r="D20" s="34"/>
      <c r="E20" s="34"/>
      <c r="F20" s="21"/>
      <c r="G20" s="15"/>
    </row>
    <row r="21" customFormat="false" ht="27.75" hidden="true" customHeight="true" outlineLevel="0" collapsed="false">
      <c r="A21" s="15"/>
      <c r="B21" s="19"/>
      <c r="C21" s="23" t="s">
        <v>20</v>
      </c>
      <c r="D21" s="23"/>
      <c r="E21" s="23"/>
      <c r="F21" s="21"/>
      <c r="G21" s="15"/>
    </row>
    <row r="22" customFormat="false" ht="27.75" hidden="true" customHeight="true" outlineLevel="0" collapsed="false">
      <c r="A22" s="15"/>
      <c r="B22" s="19"/>
      <c r="C22" s="23" t="s">
        <v>21</v>
      </c>
      <c r="D22" s="23"/>
      <c r="E22" s="23"/>
      <c r="F22" s="21"/>
      <c r="G22" s="15"/>
    </row>
    <row r="23" customFormat="false" ht="27.75" hidden="true" customHeight="true" outlineLevel="0" collapsed="false">
      <c r="A23" s="15"/>
      <c r="B23" s="19"/>
      <c r="C23" s="23" t="s">
        <v>22</v>
      </c>
      <c r="D23" s="23"/>
      <c r="E23" s="23"/>
      <c r="F23" s="21"/>
      <c r="G23" s="15"/>
    </row>
    <row r="24" customFormat="false" ht="18" hidden="true" customHeight="true" outlineLevel="0" collapsed="false">
      <c r="A24" s="15"/>
      <c r="B24" s="19"/>
      <c r="C24" s="35" t="s">
        <v>23</v>
      </c>
      <c r="D24" s="35"/>
      <c r="E24" s="35"/>
      <c r="F24" s="21"/>
      <c r="G24" s="15"/>
    </row>
    <row r="25" customFormat="false" ht="12" hidden="true" customHeight="true" outlineLevel="0" collapsed="false">
      <c r="A25" s="15"/>
      <c r="B25" s="19"/>
      <c r="C25" s="23"/>
      <c r="D25" s="23"/>
      <c r="E25" s="23"/>
      <c r="F25" s="21"/>
      <c r="G25" s="15"/>
    </row>
    <row r="26" customFormat="false" ht="35.1" hidden="false" customHeight="true" outlineLevel="0" collapsed="false">
      <c r="A26" s="15"/>
      <c r="B26" s="19"/>
      <c r="C26" s="24" t="s">
        <v>24</v>
      </c>
      <c r="D26" s="24"/>
      <c r="E26" s="24"/>
      <c r="F26" s="21" t="s">
        <v>18</v>
      </c>
      <c r="G26" s="15"/>
    </row>
    <row r="27" customFormat="false" ht="27" hidden="true" customHeight="true" outlineLevel="0" collapsed="false">
      <c r="A27" s="15"/>
      <c r="B27" s="19"/>
      <c r="C27" s="22" t="s">
        <v>25</v>
      </c>
      <c r="D27" s="22"/>
      <c r="E27" s="22"/>
      <c r="F27" s="21"/>
      <c r="G27" s="15"/>
    </row>
    <row r="28" customFormat="false" ht="27" hidden="true" customHeight="true" outlineLevel="0" collapsed="false">
      <c r="A28" s="15"/>
      <c r="B28" s="19"/>
      <c r="C28" s="22" t="s">
        <v>26</v>
      </c>
      <c r="D28" s="22"/>
      <c r="E28" s="22"/>
      <c r="F28" s="21"/>
      <c r="G28" s="15"/>
    </row>
    <row r="29" customFormat="false" ht="15" hidden="true" customHeight="true" outlineLevel="0" collapsed="false">
      <c r="A29" s="15"/>
      <c r="B29" s="19"/>
      <c r="C29" s="22" t="s">
        <v>27</v>
      </c>
      <c r="D29" s="22"/>
      <c r="E29" s="22"/>
      <c r="F29" s="21"/>
      <c r="G29" s="15"/>
    </row>
    <row r="30" customFormat="false" ht="38.25" hidden="true" customHeight="true" outlineLevel="0" collapsed="false">
      <c r="A30" s="15"/>
      <c r="B30" s="19"/>
      <c r="C30" s="22" t="s">
        <v>28</v>
      </c>
      <c r="D30" s="22"/>
      <c r="E30" s="22"/>
      <c r="F30" s="21"/>
      <c r="G30" s="15"/>
    </row>
    <row r="31" customFormat="false" ht="9" hidden="true" customHeight="true" outlineLevel="0" collapsed="false">
      <c r="A31" s="15"/>
      <c r="B31" s="19"/>
      <c r="C31" s="36"/>
      <c r="D31" s="36"/>
      <c r="E31" s="36"/>
      <c r="F31" s="21"/>
      <c r="G31" s="15"/>
    </row>
    <row r="32" customFormat="false" ht="78" hidden="true" customHeight="true" outlineLevel="0" collapsed="false">
      <c r="A32" s="15"/>
      <c r="B32" s="19"/>
      <c r="C32" s="37" t="s">
        <v>29</v>
      </c>
      <c r="D32" s="37"/>
      <c r="E32" s="37"/>
      <c r="F32" s="21"/>
      <c r="G32" s="15"/>
    </row>
    <row r="33" customFormat="false" ht="30" hidden="true" customHeight="true" outlineLevel="0" collapsed="false">
      <c r="A33" s="15"/>
      <c r="B33" s="19"/>
      <c r="C33" s="38" t="s">
        <v>30</v>
      </c>
      <c r="D33" s="38"/>
      <c r="E33" s="38"/>
      <c r="F33" s="21"/>
      <c r="G33" s="15"/>
    </row>
    <row r="34" customFormat="false" ht="9" hidden="true" customHeight="true" outlineLevel="0" collapsed="false">
      <c r="A34" s="15"/>
      <c r="B34" s="19"/>
      <c r="C34" s="37"/>
      <c r="D34" s="37"/>
      <c r="E34" s="37"/>
      <c r="F34" s="21"/>
      <c r="G34" s="15"/>
    </row>
    <row r="35" customFormat="false" ht="54.75" hidden="true" customHeight="true" outlineLevel="0" collapsed="false">
      <c r="A35" s="15"/>
      <c r="B35" s="19"/>
      <c r="C35" s="37" t="s">
        <v>31</v>
      </c>
      <c r="D35" s="37"/>
      <c r="E35" s="37"/>
      <c r="F35" s="21"/>
      <c r="G35" s="15"/>
    </row>
    <row r="36" customFormat="false" ht="9" hidden="true" customHeight="true" outlineLevel="0" collapsed="false">
      <c r="A36" s="15"/>
      <c r="B36" s="19"/>
      <c r="C36" s="37"/>
      <c r="D36" s="37"/>
      <c r="E36" s="37"/>
      <c r="F36" s="21"/>
      <c r="G36" s="15"/>
    </row>
    <row r="37" customFormat="false" ht="63" hidden="true" customHeight="true" outlineLevel="0" collapsed="false">
      <c r="A37" s="15"/>
      <c r="B37" s="19"/>
      <c r="C37" s="37" t="s">
        <v>32</v>
      </c>
      <c r="D37" s="37"/>
      <c r="E37" s="37"/>
      <c r="F37" s="21"/>
      <c r="G37" s="15"/>
    </row>
    <row r="38" customFormat="false" ht="9" hidden="true" customHeight="true" outlineLevel="0" collapsed="false">
      <c r="A38" s="15"/>
      <c r="B38" s="19"/>
      <c r="C38" s="37"/>
      <c r="D38" s="37"/>
      <c r="E38" s="37"/>
      <c r="F38" s="21"/>
      <c r="G38" s="15"/>
    </row>
    <row r="39" customFormat="false" ht="27" hidden="true" customHeight="true" outlineLevel="0" collapsed="false">
      <c r="A39" s="15"/>
      <c r="B39" s="19"/>
      <c r="C39" s="37" t="s">
        <v>33</v>
      </c>
      <c r="D39" s="37"/>
      <c r="E39" s="37"/>
      <c r="F39" s="21"/>
      <c r="G39" s="15"/>
    </row>
    <row r="40" customFormat="false" ht="9" hidden="true" customHeight="true" outlineLevel="0" collapsed="false">
      <c r="A40" s="15"/>
      <c r="B40" s="19"/>
      <c r="F40" s="21"/>
      <c r="G40" s="15"/>
    </row>
    <row r="41" customFormat="false" ht="35.1" hidden="false" customHeight="true" outlineLevel="0" collapsed="false">
      <c r="A41" s="15"/>
      <c r="B41" s="19"/>
      <c r="C41" s="24" t="s">
        <v>34</v>
      </c>
      <c r="D41" s="24"/>
      <c r="E41" s="24"/>
      <c r="F41" s="21" t="s">
        <v>18</v>
      </c>
      <c r="G41" s="15"/>
    </row>
    <row r="42" customFormat="false" ht="15" hidden="true" customHeight="true" outlineLevel="0" collapsed="false">
      <c r="A42" s="15"/>
      <c r="B42" s="19"/>
      <c r="C42" s="39" t="s">
        <v>35</v>
      </c>
      <c r="D42" s="39"/>
      <c r="E42" s="40" t="s">
        <v>36</v>
      </c>
      <c r="F42" s="41"/>
      <c r="G42" s="15"/>
    </row>
    <row r="43" customFormat="false" ht="15" hidden="true" customHeight="true" outlineLevel="0" collapsed="false">
      <c r="A43" s="15"/>
      <c r="B43" s="19"/>
      <c r="C43" s="39" t="s">
        <v>37</v>
      </c>
      <c r="D43" s="39"/>
      <c r="E43" s="42" t="s">
        <v>38</v>
      </c>
      <c r="F43" s="41"/>
      <c r="G43" s="15"/>
    </row>
    <row r="44" customFormat="false" ht="15" hidden="true" customHeight="true" outlineLevel="0" collapsed="false">
      <c r="A44" s="15"/>
      <c r="B44" s="19"/>
      <c r="C44" s="39" t="s">
        <v>39</v>
      </c>
      <c r="D44" s="39"/>
      <c r="E44" s="42" t="s">
        <v>40</v>
      </c>
      <c r="F44" s="41"/>
      <c r="G44" s="15"/>
    </row>
    <row r="45" customFormat="false" ht="15" hidden="true" customHeight="true" outlineLevel="0" collapsed="false">
      <c r="A45" s="15"/>
      <c r="B45" s="19"/>
      <c r="C45" s="43" t="s">
        <v>41</v>
      </c>
      <c r="D45" s="43"/>
      <c r="E45" s="42" t="s">
        <v>42</v>
      </c>
      <c r="F45" s="41"/>
      <c r="G45" s="15"/>
    </row>
    <row r="46" customFormat="false" ht="15.75" hidden="true" customHeight="true" outlineLevel="0" collapsed="false">
      <c r="A46" s="15"/>
      <c r="B46" s="19"/>
      <c r="C46" s="43"/>
      <c r="D46" s="43"/>
      <c r="E46" s="44" t="s">
        <v>43</v>
      </c>
      <c r="F46" s="41"/>
      <c r="G46" s="15"/>
    </row>
    <row r="47" customFormat="false" ht="35.1" hidden="false" customHeight="true" outlineLevel="0" collapsed="false">
      <c r="A47" s="15"/>
      <c r="B47" s="19"/>
      <c r="C47" s="24" t="s">
        <v>44</v>
      </c>
      <c r="D47" s="24"/>
      <c r="E47" s="24"/>
      <c r="F47" s="21" t="s">
        <v>18</v>
      </c>
      <c r="G47" s="15"/>
    </row>
    <row r="48" customFormat="false" ht="23.25" hidden="true" customHeight="true" outlineLevel="0" collapsed="false">
      <c r="A48" s="15"/>
      <c r="B48" s="19"/>
      <c r="C48" s="45"/>
      <c r="D48" s="45"/>
      <c r="E48" s="45"/>
      <c r="F48" s="21"/>
      <c r="G48" s="15"/>
    </row>
    <row r="49" customFormat="false" ht="23.25" hidden="true" customHeight="true" outlineLevel="0" collapsed="false">
      <c r="A49" s="15"/>
      <c r="B49" s="19"/>
      <c r="C49" s="45"/>
      <c r="D49" s="45"/>
      <c r="E49" s="45"/>
      <c r="F49" s="21"/>
      <c r="G49" s="15"/>
    </row>
    <row r="50" customFormat="false" ht="23.25" hidden="true" customHeight="true" outlineLevel="0" collapsed="false">
      <c r="A50" s="15"/>
      <c r="B50" s="19"/>
      <c r="C50" s="45"/>
      <c r="D50" s="45"/>
      <c r="E50" s="45"/>
      <c r="F50" s="21"/>
      <c r="G50" s="15"/>
    </row>
    <row r="51" customFormat="false" ht="23.25" hidden="true" customHeight="true" outlineLevel="0" collapsed="false">
      <c r="A51" s="15"/>
      <c r="B51" s="19"/>
      <c r="C51" s="45"/>
      <c r="D51" s="45"/>
      <c r="E51" s="45"/>
      <c r="F51" s="21"/>
      <c r="G51" s="15"/>
    </row>
    <row r="52" customFormat="false" ht="23.25" hidden="true" customHeight="true" outlineLevel="0" collapsed="false">
      <c r="A52" s="15"/>
      <c r="B52" s="19"/>
      <c r="C52" s="45"/>
      <c r="D52" s="45"/>
      <c r="E52" s="45"/>
      <c r="F52" s="21"/>
      <c r="G52" s="15"/>
    </row>
    <row r="53" customFormat="false" ht="23.25" hidden="true" customHeight="true" outlineLevel="0" collapsed="false">
      <c r="A53" s="15"/>
      <c r="B53" s="19"/>
      <c r="C53" s="45"/>
      <c r="D53" s="45"/>
      <c r="E53" s="45"/>
      <c r="F53" s="21"/>
      <c r="G53" s="15"/>
    </row>
    <row r="54" customFormat="false" ht="23.25" hidden="true" customHeight="true" outlineLevel="0" collapsed="false">
      <c r="A54" s="15"/>
      <c r="B54" s="19"/>
      <c r="C54" s="45"/>
      <c r="D54" s="45"/>
      <c r="E54" s="45"/>
      <c r="F54" s="21"/>
      <c r="G54" s="15"/>
    </row>
    <row r="55" customFormat="false" ht="23.25" hidden="true" customHeight="true" outlineLevel="0" collapsed="false">
      <c r="A55" s="15"/>
      <c r="B55" s="19"/>
      <c r="C55" s="45"/>
      <c r="D55" s="45"/>
      <c r="E55" s="45"/>
      <c r="F55" s="21"/>
      <c r="G55" s="15"/>
    </row>
    <row r="56" customFormat="false" ht="23.25" hidden="true" customHeight="true" outlineLevel="0" collapsed="false">
      <c r="A56" s="15"/>
      <c r="B56" s="19"/>
      <c r="C56" s="45"/>
      <c r="D56" s="45"/>
      <c r="E56" s="45"/>
      <c r="F56" s="21"/>
      <c r="G56" s="15"/>
    </row>
    <row r="57" customFormat="false" ht="23.25" hidden="true" customHeight="true" outlineLevel="0" collapsed="false">
      <c r="A57" s="15"/>
      <c r="B57" s="19"/>
      <c r="C57" s="45"/>
      <c r="D57" s="45"/>
      <c r="E57" s="45"/>
      <c r="F57" s="21"/>
      <c r="G57" s="15"/>
    </row>
    <row r="58" customFormat="false" ht="23.25" hidden="true" customHeight="true" outlineLevel="0" collapsed="false">
      <c r="A58" s="15"/>
      <c r="B58" s="19"/>
      <c r="C58" s="45"/>
      <c r="D58" s="45"/>
      <c r="E58" s="45"/>
      <c r="F58" s="21"/>
      <c r="G58" s="15"/>
    </row>
    <row r="59" customFormat="false" ht="23.25" hidden="true" customHeight="true" outlineLevel="0" collapsed="false">
      <c r="A59" s="15"/>
      <c r="B59" s="19"/>
      <c r="C59" s="45"/>
      <c r="D59" s="45"/>
      <c r="E59" s="45"/>
      <c r="F59" s="21"/>
      <c r="G59" s="15"/>
    </row>
    <row r="60" customFormat="false" ht="23.25" hidden="true" customHeight="true" outlineLevel="0" collapsed="false">
      <c r="A60" s="15"/>
      <c r="B60" s="19"/>
      <c r="C60" s="45"/>
      <c r="D60" s="45"/>
      <c r="E60" s="45"/>
      <c r="F60" s="21"/>
      <c r="G60" s="15"/>
    </row>
    <row r="61" customFormat="false" ht="23.25" hidden="true" customHeight="true" outlineLevel="0" collapsed="false">
      <c r="A61" s="15"/>
      <c r="B61" s="19"/>
      <c r="C61" s="45"/>
      <c r="D61" s="45"/>
      <c r="E61" s="45"/>
      <c r="F61" s="21"/>
      <c r="G61" s="15"/>
    </row>
    <row r="62" customFormat="false" ht="23.25" hidden="true" customHeight="true" outlineLevel="0" collapsed="false">
      <c r="A62" s="15"/>
      <c r="B62" s="19"/>
      <c r="C62" s="45"/>
      <c r="D62" s="45"/>
      <c r="E62" s="45"/>
      <c r="F62" s="21"/>
      <c r="G62" s="15"/>
    </row>
    <row r="63" customFormat="false" ht="23.25" hidden="true" customHeight="true" outlineLevel="0" collapsed="false">
      <c r="A63" s="15"/>
      <c r="B63" s="19"/>
      <c r="C63" s="45"/>
      <c r="D63" s="45"/>
      <c r="E63" s="45"/>
      <c r="F63" s="21"/>
      <c r="G63" s="15"/>
    </row>
    <row r="64" customFormat="false" ht="23.25" hidden="true" customHeight="true" outlineLevel="0" collapsed="false">
      <c r="A64" s="15"/>
      <c r="B64" s="19"/>
      <c r="C64" s="45"/>
      <c r="D64" s="45"/>
      <c r="E64" s="45"/>
      <c r="F64" s="21"/>
      <c r="G64" s="15"/>
    </row>
    <row r="65" customFormat="false" ht="23.25" hidden="true" customHeight="true" outlineLevel="0" collapsed="false">
      <c r="A65" s="15"/>
      <c r="B65" s="19"/>
      <c r="C65" s="45"/>
      <c r="D65" s="45"/>
      <c r="E65" s="45"/>
      <c r="F65" s="21"/>
      <c r="G65" s="15"/>
    </row>
    <row r="66" customFormat="false" ht="23.25" hidden="true" customHeight="true" outlineLevel="0" collapsed="false">
      <c r="A66" s="15"/>
      <c r="B66" s="19"/>
      <c r="C66" s="45"/>
      <c r="D66" s="45"/>
      <c r="E66" s="45"/>
      <c r="F66" s="21"/>
      <c r="G66" s="15"/>
    </row>
    <row r="67" customFormat="false" ht="23.25" hidden="true" customHeight="true" outlineLevel="0" collapsed="false">
      <c r="A67" s="15"/>
      <c r="B67" s="19"/>
      <c r="C67" s="45"/>
      <c r="D67" s="45"/>
      <c r="E67" s="45"/>
      <c r="F67" s="21"/>
      <c r="G67" s="15"/>
    </row>
    <row r="68" customFormat="false" ht="23.25" hidden="true" customHeight="true" outlineLevel="0" collapsed="false">
      <c r="A68" s="15"/>
      <c r="B68" s="19"/>
      <c r="C68" s="45"/>
      <c r="D68" s="45"/>
      <c r="E68" s="45"/>
      <c r="F68" s="21"/>
      <c r="G68" s="15"/>
    </row>
    <row r="69" customFormat="false" ht="23.25" hidden="true" customHeight="true" outlineLevel="0" collapsed="false">
      <c r="A69" s="15"/>
      <c r="B69" s="19"/>
      <c r="C69" s="45"/>
      <c r="D69" s="45"/>
      <c r="E69" s="45"/>
      <c r="F69" s="21"/>
      <c r="G69" s="15"/>
    </row>
    <row r="70" customFormat="false" ht="23.25" hidden="true" customHeight="true" outlineLevel="0" collapsed="false">
      <c r="A70" s="15"/>
      <c r="B70" s="19"/>
      <c r="C70" s="45"/>
      <c r="D70" s="45"/>
      <c r="E70" s="45"/>
      <c r="F70" s="21"/>
      <c r="G70" s="15"/>
    </row>
    <row r="71" customFormat="false" ht="23.25" hidden="true" customHeight="true" outlineLevel="0" collapsed="false">
      <c r="A71" s="15"/>
      <c r="B71" s="19"/>
      <c r="C71" s="45"/>
      <c r="D71" s="45"/>
      <c r="E71" s="45"/>
      <c r="F71" s="21"/>
      <c r="G71" s="15"/>
    </row>
    <row r="72" customFormat="false" ht="23.25" hidden="true" customHeight="true" outlineLevel="0" collapsed="false">
      <c r="A72" s="15"/>
      <c r="B72" s="19"/>
      <c r="C72" s="45"/>
      <c r="D72" s="45"/>
      <c r="E72" s="45"/>
      <c r="F72" s="21"/>
      <c r="G72" s="15"/>
    </row>
    <row r="73" customFormat="false" ht="23.25" hidden="true" customHeight="true" outlineLevel="0" collapsed="false">
      <c r="A73" s="15"/>
      <c r="B73" s="19"/>
      <c r="C73" s="45"/>
      <c r="D73" s="45"/>
      <c r="E73" s="45"/>
      <c r="F73" s="21"/>
      <c r="G73" s="15"/>
    </row>
    <row r="74" customFormat="false" ht="23.25" hidden="true" customHeight="true" outlineLevel="0" collapsed="false">
      <c r="A74" s="15"/>
      <c r="B74" s="19"/>
      <c r="C74" s="45"/>
      <c r="D74" s="45"/>
      <c r="E74" s="45"/>
      <c r="F74" s="21"/>
      <c r="G74" s="15"/>
    </row>
    <row r="75" customFormat="false" ht="23.25" hidden="true" customHeight="true" outlineLevel="0" collapsed="false">
      <c r="A75" s="15"/>
      <c r="B75" s="19"/>
      <c r="C75" s="45"/>
      <c r="D75" s="45"/>
      <c r="E75" s="45"/>
      <c r="F75" s="21"/>
      <c r="G75" s="15"/>
    </row>
    <row r="76" customFormat="false" ht="23.25" hidden="true" customHeight="true" outlineLevel="0" collapsed="false">
      <c r="A76" s="15"/>
      <c r="B76" s="19"/>
      <c r="C76" s="45"/>
      <c r="D76" s="45"/>
      <c r="E76" s="45"/>
      <c r="F76" s="21"/>
      <c r="G76" s="15"/>
    </row>
    <row r="77" customFormat="false" ht="23.25" hidden="true" customHeight="true" outlineLevel="0" collapsed="false">
      <c r="A77" s="15"/>
      <c r="B77" s="19"/>
      <c r="C77" s="45"/>
      <c r="D77" s="45"/>
      <c r="E77" s="45"/>
      <c r="F77" s="21"/>
      <c r="G77" s="15"/>
    </row>
    <row r="78" customFormat="false" ht="23.25" hidden="true" customHeight="true" outlineLevel="0" collapsed="false">
      <c r="A78" s="15"/>
      <c r="B78" s="19"/>
      <c r="C78" s="45"/>
      <c r="D78" s="45"/>
      <c r="E78" s="45"/>
      <c r="F78" s="21"/>
      <c r="G78" s="15"/>
    </row>
    <row r="79" customFormat="false" ht="23.25" hidden="true" customHeight="true" outlineLevel="0" collapsed="false">
      <c r="A79" s="15"/>
      <c r="B79" s="19"/>
      <c r="C79" s="45"/>
      <c r="D79" s="45"/>
      <c r="E79" s="45"/>
      <c r="F79" s="21"/>
      <c r="G79" s="15"/>
    </row>
    <row r="80" customFormat="false" ht="23.25" hidden="true" customHeight="true" outlineLevel="0" collapsed="false">
      <c r="A80" s="15"/>
      <c r="B80" s="19"/>
      <c r="C80" s="45"/>
      <c r="D80" s="45"/>
      <c r="E80" s="45"/>
      <c r="F80" s="21"/>
      <c r="G80" s="15"/>
    </row>
    <row r="81" customFormat="false" ht="23.25" hidden="true" customHeight="true" outlineLevel="0" collapsed="false">
      <c r="A81" s="15"/>
      <c r="B81" s="19"/>
      <c r="C81" s="45"/>
      <c r="D81" s="45"/>
      <c r="E81" s="45"/>
      <c r="F81" s="21"/>
      <c r="G81" s="15"/>
    </row>
    <row r="82" customFormat="false" ht="23.25" hidden="true" customHeight="true" outlineLevel="0" collapsed="false">
      <c r="A82" s="15"/>
      <c r="B82" s="19"/>
      <c r="C82" s="45"/>
      <c r="D82" s="45"/>
      <c r="E82" s="45"/>
      <c r="F82" s="21"/>
      <c r="G82" s="15"/>
    </row>
    <row r="83" customFormat="false" ht="23.25" hidden="true" customHeight="true" outlineLevel="0" collapsed="false">
      <c r="A83" s="15"/>
      <c r="B83" s="19"/>
      <c r="C83" s="45"/>
      <c r="D83" s="45"/>
      <c r="E83" s="45"/>
      <c r="F83" s="21"/>
      <c r="G83" s="15"/>
    </row>
    <row r="84" customFormat="false" ht="23.25" hidden="true" customHeight="true" outlineLevel="0" collapsed="false">
      <c r="A84" s="15"/>
      <c r="B84" s="19"/>
      <c r="C84" s="45"/>
      <c r="D84" s="45"/>
      <c r="E84" s="45"/>
      <c r="F84" s="21"/>
      <c r="G84" s="15"/>
    </row>
    <row r="85" customFormat="false" ht="23.25" hidden="true" customHeight="true" outlineLevel="0" collapsed="false">
      <c r="A85" s="15"/>
      <c r="B85" s="19"/>
      <c r="C85" s="45"/>
      <c r="D85" s="45"/>
      <c r="E85" s="45"/>
      <c r="F85" s="21"/>
      <c r="G85" s="15"/>
    </row>
    <row r="86" customFormat="false" ht="23.25" hidden="true" customHeight="true" outlineLevel="0" collapsed="false">
      <c r="A86" s="15"/>
      <c r="B86" s="19"/>
      <c r="C86" s="45"/>
      <c r="D86" s="45"/>
      <c r="E86" s="45"/>
      <c r="F86" s="21"/>
      <c r="G86" s="15"/>
    </row>
    <row r="87" customFormat="false" ht="23.25" hidden="true" customHeight="true" outlineLevel="0" collapsed="false">
      <c r="A87" s="15"/>
      <c r="B87" s="19"/>
      <c r="C87" s="45"/>
      <c r="D87" s="45"/>
      <c r="E87" s="45"/>
      <c r="F87" s="21"/>
      <c r="G87" s="15"/>
    </row>
    <row r="88" customFormat="false" ht="23.25" hidden="true" customHeight="true" outlineLevel="0" collapsed="false">
      <c r="A88" s="15"/>
      <c r="B88" s="19"/>
      <c r="C88" s="45"/>
      <c r="D88" s="45"/>
      <c r="E88" s="45"/>
      <c r="F88" s="21"/>
      <c r="G88" s="15"/>
    </row>
    <row r="89" customFormat="false" ht="23.25" hidden="true" customHeight="true" outlineLevel="0" collapsed="false">
      <c r="A89" s="15"/>
      <c r="B89" s="19"/>
      <c r="C89" s="45"/>
      <c r="D89" s="45"/>
      <c r="E89" s="45"/>
      <c r="F89" s="21"/>
      <c r="G89" s="15"/>
    </row>
    <row r="90" customFormat="false" ht="23.25" hidden="true" customHeight="true" outlineLevel="0" collapsed="false">
      <c r="A90" s="15"/>
      <c r="B90" s="19"/>
      <c r="C90" s="45"/>
      <c r="D90" s="45"/>
      <c r="E90" s="45"/>
      <c r="F90" s="21"/>
      <c r="G90" s="15"/>
    </row>
    <row r="91" customFormat="false" ht="23.25" hidden="true" customHeight="true" outlineLevel="0" collapsed="false">
      <c r="A91" s="15"/>
      <c r="B91" s="19"/>
      <c r="C91" s="45"/>
      <c r="D91" s="45"/>
      <c r="E91" s="45"/>
      <c r="F91" s="21"/>
      <c r="G91" s="15"/>
    </row>
    <row r="92" customFormat="false" ht="23.25" hidden="true" customHeight="true" outlineLevel="0" collapsed="false">
      <c r="A92" s="15"/>
      <c r="B92" s="19"/>
      <c r="C92" s="45"/>
      <c r="D92" s="45"/>
      <c r="E92" s="45"/>
      <c r="F92" s="21"/>
      <c r="G92" s="15"/>
    </row>
    <row r="93" customFormat="false" ht="23.25" hidden="true" customHeight="true" outlineLevel="0" collapsed="false">
      <c r="A93" s="15"/>
      <c r="B93" s="19"/>
      <c r="C93" s="45"/>
      <c r="D93" s="45"/>
      <c r="E93" s="45"/>
      <c r="F93" s="21"/>
      <c r="G93" s="15"/>
    </row>
    <row r="94" customFormat="false" ht="23.25" hidden="true" customHeight="true" outlineLevel="0" collapsed="false">
      <c r="A94" s="15"/>
      <c r="B94" s="19"/>
      <c r="C94" s="45"/>
      <c r="D94" s="45"/>
      <c r="E94" s="45"/>
      <c r="F94" s="21"/>
      <c r="G94" s="15"/>
    </row>
    <row r="95" customFormat="false" ht="23.25" hidden="true" customHeight="true" outlineLevel="0" collapsed="false">
      <c r="A95" s="15"/>
      <c r="B95" s="19"/>
      <c r="C95" s="45"/>
      <c r="D95" s="45"/>
      <c r="E95" s="45"/>
      <c r="F95" s="21"/>
      <c r="G95" s="15"/>
    </row>
    <row r="96" customFormat="false" ht="23.25" hidden="true" customHeight="true" outlineLevel="0" collapsed="false">
      <c r="A96" s="15"/>
      <c r="B96" s="19"/>
      <c r="C96" s="45"/>
      <c r="D96" s="45"/>
      <c r="E96" s="45"/>
      <c r="F96" s="21"/>
      <c r="G96" s="15"/>
    </row>
    <row r="97" customFormat="false" ht="23.25" hidden="true" customHeight="true" outlineLevel="0" collapsed="false">
      <c r="A97" s="15"/>
      <c r="B97" s="19"/>
      <c r="C97" s="45"/>
      <c r="D97" s="45"/>
      <c r="E97" s="45"/>
      <c r="F97" s="21"/>
      <c r="G97" s="15"/>
    </row>
    <row r="98" customFormat="false" ht="23.25" hidden="true" customHeight="true" outlineLevel="0" collapsed="false">
      <c r="A98" s="15"/>
      <c r="B98" s="19"/>
      <c r="C98" s="45"/>
      <c r="D98" s="45"/>
      <c r="E98" s="45"/>
      <c r="F98" s="21"/>
      <c r="G98" s="15"/>
    </row>
    <row r="99" customFormat="false" ht="23.25" hidden="true" customHeight="true" outlineLevel="0" collapsed="false">
      <c r="A99" s="15"/>
      <c r="B99" s="19"/>
      <c r="C99" s="45"/>
      <c r="D99" s="45"/>
      <c r="E99" s="45"/>
      <c r="F99" s="21"/>
      <c r="G99" s="15"/>
    </row>
    <row r="100" customFormat="false" ht="23.25" hidden="true" customHeight="true" outlineLevel="0" collapsed="false">
      <c r="A100" s="15"/>
      <c r="B100" s="19"/>
      <c r="C100" s="45"/>
      <c r="D100" s="45"/>
      <c r="E100" s="45"/>
      <c r="F100" s="21"/>
      <c r="G100" s="15"/>
    </row>
    <row r="101" customFormat="false" ht="23.25" hidden="true" customHeight="true" outlineLevel="0" collapsed="false">
      <c r="A101" s="15"/>
      <c r="B101" s="19"/>
      <c r="C101" s="45"/>
      <c r="D101" s="45"/>
      <c r="E101" s="45"/>
      <c r="F101" s="21"/>
      <c r="G101" s="15"/>
    </row>
    <row r="102" customFormat="false" ht="23.25" hidden="true" customHeight="true" outlineLevel="0" collapsed="false">
      <c r="A102" s="15"/>
      <c r="B102" s="19"/>
      <c r="C102" s="45"/>
      <c r="D102" s="45"/>
      <c r="E102" s="45"/>
      <c r="F102" s="21"/>
      <c r="G102" s="15"/>
    </row>
    <row r="103" customFormat="false" ht="23.25" hidden="true" customHeight="true" outlineLevel="0" collapsed="false">
      <c r="A103" s="15"/>
      <c r="B103" s="19"/>
      <c r="C103" s="45"/>
      <c r="D103" s="45"/>
      <c r="E103" s="45"/>
      <c r="F103" s="21"/>
      <c r="G103" s="15"/>
    </row>
    <row r="104" customFormat="false" ht="23.25" hidden="true" customHeight="true" outlineLevel="0" collapsed="false">
      <c r="A104" s="15"/>
      <c r="B104" s="19"/>
      <c r="C104" s="45"/>
      <c r="D104" s="45"/>
      <c r="E104" s="45"/>
      <c r="F104" s="21"/>
      <c r="G104" s="15"/>
    </row>
    <row r="105" customFormat="false" ht="23.25" hidden="true" customHeight="true" outlineLevel="0" collapsed="false">
      <c r="A105" s="15"/>
      <c r="B105" s="19"/>
      <c r="C105" s="45"/>
      <c r="D105" s="45"/>
      <c r="E105" s="45"/>
      <c r="F105" s="21"/>
      <c r="G105" s="15"/>
    </row>
    <row r="106" customFormat="false" ht="23.25" hidden="true" customHeight="true" outlineLevel="0" collapsed="false">
      <c r="A106" s="15"/>
      <c r="B106" s="19"/>
      <c r="C106" s="45"/>
      <c r="D106" s="45"/>
      <c r="E106" s="45"/>
      <c r="F106" s="21"/>
      <c r="G106" s="15"/>
    </row>
    <row r="107" customFormat="false" ht="23.25" hidden="true" customHeight="true" outlineLevel="0" collapsed="false">
      <c r="A107" s="15"/>
      <c r="B107" s="19"/>
      <c r="C107" s="45"/>
      <c r="D107" s="45"/>
      <c r="E107" s="45"/>
      <c r="F107" s="21"/>
      <c r="G107" s="15"/>
    </row>
    <row r="108" customFormat="false" ht="23.25" hidden="true" customHeight="true" outlineLevel="0" collapsed="false">
      <c r="A108" s="15"/>
      <c r="B108" s="19"/>
      <c r="C108" s="45"/>
      <c r="D108" s="45"/>
      <c r="E108" s="45"/>
      <c r="F108" s="21"/>
      <c r="G108" s="15"/>
    </row>
    <row r="109" customFormat="false" ht="23.25" hidden="true" customHeight="true" outlineLevel="0" collapsed="false">
      <c r="A109" s="15"/>
      <c r="B109" s="19"/>
      <c r="C109" s="45"/>
      <c r="D109" s="45"/>
      <c r="E109" s="45"/>
      <c r="F109" s="21"/>
      <c r="G109" s="15"/>
    </row>
    <row r="110" customFormat="false" ht="23.25" hidden="true" customHeight="true" outlineLevel="0" collapsed="false">
      <c r="A110" s="15"/>
      <c r="B110" s="19"/>
      <c r="C110" s="45"/>
      <c r="D110" s="45"/>
      <c r="E110" s="45"/>
      <c r="F110" s="21"/>
      <c r="G110" s="15"/>
    </row>
    <row r="111" customFormat="false" ht="23.25" hidden="true" customHeight="true" outlineLevel="0" collapsed="false">
      <c r="A111" s="15"/>
      <c r="B111" s="19"/>
      <c r="C111" s="45"/>
      <c r="D111" s="45"/>
      <c r="E111" s="45"/>
      <c r="F111" s="21"/>
      <c r="G111" s="15"/>
    </row>
    <row r="112" customFormat="false" ht="23.25" hidden="true" customHeight="true" outlineLevel="0" collapsed="false">
      <c r="A112" s="15"/>
      <c r="B112" s="19"/>
      <c r="C112" s="45"/>
      <c r="D112" s="45"/>
      <c r="E112" s="45"/>
      <c r="F112" s="21"/>
      <c r="G112" s="15"/>
    </row>
    <row r="113" customFormat="false" ht="23.25" hidden="true" customHeight="true" outlineLevel="0" collapsed="false">
      <c r="A113" s="15"/>
      <c r="B113" s="19"/>
      <c r="C113" s="45"/>
      <c r="D113" s="45"/>
      <c r="E113" s="45"/>
      <c r="F113" s="21"/>
      <c r="G113" s="15"/>
    </row>
    <row r="114" customFormat="false" ht="23.25" hidden="true" customHeight="true" outlineLevel="0" collapsed="false">
      <c r="A114" s="15"/>
      <c r="B114" s="19"/>
      <c r="C114" s="45"/>
      <c r="D114" s="45"/>
      <c r="E114" s="45"/>
      <c r="F114" s="21"/>
      <c r="G114" s="15"/>
    </row>
    <row r="115" customFormat="false" ht="23.25" hidden="true" customHeight="true" outlineLevel="0" collapsed="false">
      <c r="A115" s="15"/>
      <c r="B115" s="19"/>
      <c r="C115" s="45"/>
      <c r="D115" s="45"/>
      <c r="E115" s="45"/>
      <c r="F115" s="21"/>
      <c r="G115" s="15"/>
    </row>
    <row r="116" customFormat="false" ht="23.25" hidden="true" customHeight="true" outlineLevel="0" collapsed="false">
      <c r="A116" s="15"/>
      <c r="B116" s="19"/>
      <c r="C116" s="45"/>
      <c r="D116" s="45"/>
      <c r="E116" s="45"/>
      <c r="F116" s="21"/>
      <c r="G116" s="15"/>
    </row>
    <row r="117" customFormat="false" ht="23.25" hidden="true" customHeight="true" outlineLevel="0" collapsed="false">
      <c r="A117" s="15"/>
      <c r="B117" s="19"/>
      <c r="C117" s="45"/>
      <c r="D117" s="45"/>
      <c r="E117" s="45"/>
      <c r="F117" s="21"/>
      <c r="G117" s="15"/>
    </row>
    <row r="118" customFormat="false" ht="23.25" hidden="true" customHeight="true" outlineLevel="0" collapsed="false">
      <c r="A118" s="15"/>
      <c r="B118" s="19"/>
      <c r="C118" s="45"/>
      <c r="D118" s="45"/>
      <c r="E118" s="45"/>
      <c r="F118" s="21"/>
      <c r="G118" s="15"/>
    </row>
    <row r="119" customFormat="false" ht="23.25" hidden="true" customHeight="true" outlineLevel="0" collapsed="false">
      <c r="A119" s="15"/>
      <c r="B119" s="19"/>
      <c r="C119" s="45"/>
      <c r="D119" s="45"/>
      <c r="E119" s="45"/>
      <c r="F119" s="21"/>
      <c r="G119" s="15"/>
    </row>
    <row r="120" customFormat="false" ht="23.25" hidden="true" customHeight="true" outlineLevel="0" collapsed="false">
      <c r="A120" s="15"/>
      <c r="B120" s="19"/>
      <c r="C120" s="45"/>
      <c r="D120" s="45"/>
      <c r="E120" s="45"/>
      <c r="F120" s="21"/>
      <c r="G120" s="15"/>
    </row>
    <row r="121" customFormat="false" ht="23.25" hidden="true" customHeight="true" outlineLevel="0" collapsed="false">
      <c r="A121" s="15"/>
      <c r="B121" s="19"/>
      <c r="C121" s="45"/>
      <c r="D121" s="45"/>
      <c r="E121" s="45"/>
      <c r="F121" s="21"/>
      <c r="G121" s="15"/>
    </row>
    <row r="122" customFormat="false" ht="23.25" hidden="true" customHeight="true" outlineLevel="0" collapsed="false">
      <c r="A122" s="15"/>
      <c r="B122" s="19"/>
      <c r="C122" s="45"/>
      <c r="D122" s="45"/>
      <c r="E122" s="45"/>
      <c r="F122" s="21"/>
      <c r="G122" s="15"/>
    </row>
    <row r="123" customFormat="false" ht="23.25" hidden="true" customHeight="true" outlineLevel="0" collapsed="false">
      <c r="A123" s="15"/>
      <c r="B123" s="19"/>
      <c r="C123" s="45"/>
      <c r="D123" s="45"/>
      <c r="E123" s="45"/>
      <c r="F123" s="21"/>
      <c r="G123" s="15"/>
    </row>
    <row r="124" customFormat="false" ht="23.25" hidden="true" customHeight="true" outlineLevel="0" collapsed="false">
      <c r="A124" s="15"/>
      <c r="B124" s="19"/>
      <c r="C124" s="45"/>
      <c r="D124" s="45"/>
      <c r="E124" s="45"/>
      <c r="F124" s="21"/>
      <c r="G124" s="15"/>
    </row>
    <row r="125" customFormat="false" ht="23.25" hidden="true" customHeight="true" outlineLevel="0" collapsed="false">
      <c r="A125" s="15"/>
      <c r="B125" s="19"/>
      <c r="C125" s="45"/>
      <c r="D125" s="45"/>
      <c r="E125" s="45"/>
      <c r="F125" s="21"/>
      <c r="G125" s="15"/>
    </row>
    <row r="126" customFormat="false" ht="23.25" hidden="true" customHeight="true" outlineLevel="0" collapsed="false">
      <c r="A126" s="15"/>
      <c r="B126" s="19"/>
      <c r="C126" s="45"/>
      <c r="D126" s="45"/>
      <c r="E126" s="45"/>
      <c r="F126" s="21"/>
      <c r="G126" s="15"/>
    </row>
    <row r="127" customFormat="false" ht="23.25" hidden="true" customHeight="true" outlineLevel="0" collapsed="false">
      <c r="A127" s="15"/>
      <c r="B127" s="19"/>
      <c r="C127" s="45"/>
      <c r="D127" s="45"/>
      <c r="E127" s="45"/>
      <c r="F127" s="21"/>
      <c r="G127" s="15"/>
    </row>
    <row r="128" customFormat="false" ht="23.25" hidden="true" customHeight="true" outlineLevel="0" collapsed="false">
      <c r="A128" s="15"/>
      <c r="B128" s="19"/>
      <c r="C128" s="45"/>
      <c r="D128" s="45"/>
      <c r="E128" s="45"/>
      <c r="F128" s="21"/>
      <c r="G128" s="15"/>
    </row>
    <row r="129" customFormat="false" ht="23.25" hidden="true" customHeight="true" outlineLevel="0" collapsed="false">
      <c r="A129" s="15"/>
      <c r="B129" s="19"/>
      <c r="C129" s="45"/>
      <c r="D129" s="45"/>
      <c r="E129" s="45"/>
      <c r="F129" s="21"/>
      <c r="G129" s="15"/>
    </row>
    <row r="130" customFormat="false" ht="23.25" hidden="true" customHeight="true" outlineLevel="0" collapsed="false">
      <c r="A130" s="15"/>
      <c r="B130" s="19"/>
      <c r="C130" s="45"/>
      <c r="D130" s="45"/>
      <c r="E130" s="45"/>
      <c r="F130" s="21"/>
      <c r="G130" s="15"/>
    </row>
    <row r="131" customFormat="false" ht="23.25" hidden="true" customHeight="true" outlineLevel="0" collapsed="false">
      <c r="A131" s="15"/>
      <c r="B131" s="19"/>
      <c r="C131" s="45"/>
      <c r="D131" s="45"/>
      <c r="E131" s="45"/>
      <c r="F131" s="21"/>
      <c r="G131" s="15"/>
    </row>
    <row r="132" customFormat="false" ht="23.25" hidden="true" customHeight="true" outlineLevel="0" collapsed="false">
      <c r="A132" s="15"/>
      <c r="B132" s="19"/>
      <c r="C132" s="45"/>
      <c r="D132" s="45"/>
      <c r="E132" s="45"/>
      <c r="F132" s="21"/>
      <c r="G132" s="15"/>
    </row>
    <row r="133" customFormat="false" ht="23.25" hidden="true" customHeight="true" outlineLevel="0" collapsed="false">
      <c r="A133" s="15"/>
      <c r="B133" s="19"/>
      <c r="C133" s="45"/>
      <c r="D133" s="45"/>
      <c r="E133" s="45"/>
      <c r="F133" s="21"/>
      <c r="G133" s="15"/>
    </row>
    <row r="134" customFormat="false" ht="23.25" hidden="true" customHeight="true" outlineLevel="0" collapsed="false">
      <c r="A134" s="15"/>
      <c r="B134" s="19"/>
      <c r="C134" s="45"/>
      <c r="D134" s="45"/>
      <c r="E134" s="45"/>
      <c r="F134" s="21"/>
      <c r="G134" s="15"/>
    </row>
    <row r="135" customFormat="false" ht="23.25" hidden="true" customHeight="true" outlineLevel="0" collapsed="false">
      <c r="A135" s="15"/>
      <c r="B135" s="19"/>
      <c r="C135" s="45"/>
      <c r="D135" s="45"/>
      <c r="E135" s="45"/>
      <c r="F135" s="21"/>
      <c r="G135" s="15"/>
    </row>
    <row r="136" customFormat="false" ht="23.25" hidden="true" customHeight="true" outlineLevel="0" collapsed="false">
      <c r="A136" s="15"/>
      <c r="B136" s="19"/>
      <c r="C136" s="45"/>
      <c r="D136" s="45"/>
      <c r="E136" s="45"/>
      <c r="F136" s="21"/>
      <c r="G136" s="15"/>
    </row>
    <row r="137" customFormat="false" ht="23.25" hidden="true" customHeight="true" outlineLevel="0" collapsed="false">
      <c r="A137" s="15"/>
      <c r="B137" s="19"/>
      <c r="C137" s="45"/>
      <c r="D137" s="45"/>
      <c r="E137" s="45"/>
      <c r="F137" s="21"/>
      <c r="G137" s="15"/>
    </row>
    <row r="138" customFormat="false" ht="23.25" hidden="true" customHeight="true" outlineLevel="0" collapsed="false">
      <c r="A138" s="15"/>
      <c r="B138" s="19"/>
      <c r="C138" s="45"/>
      <c r="D138" s="45"/>
      <c r="E138" s="45"/>
      <c r="F138" s="21"/>
      <c r="G138" s="15"/>
    </row>
    <row r="139" customFormat="false" ht="23.25" hidden="true" customHeight="true" outlineLevel="0" collapsed="false">
      <c r="A139" s="15"/>
      <c r="B139" s="19"/>
      <c r="C139" s="45"/>
      <c r="D139" s="45"/>
      <c r="E139" s="45"/>
      <c r="F139" s="21"/>
      <c r="G139" s="15"/>
    </row>
    <row r="140" customFormat="false" ht="23.25" hidden="true" customHeight="true" outlineLevel="0" collapsed="false">
      <c r="A140" s="15"/>
      <c r="B140" s="19"/>
      <c r="C140" s="45"/>
      <c r="D140" s="45"/>
      <c r="E140" s="45"/>
      <c r="F140" s="21"/>
      <c r="G140" s="15"/>
    </row>
    <row r="141" customFormat="false" ht="23.25" hidden="true" customHeight="true" outlineLevel="0" collapsed="false">
      <c r="A141" s="15"/>
      <c r="B141" s="19"/>
      <c r="C141" s="45"/>
      <c r="D141" s="45"/>
      <c r="E141" s="45"/>
      <c r="F141" s="21"/>
      <c r="G141" s="15"/>
    </row>
    <row r="142" customFormat="false" ht="23.25" hidden="true" customHeight="true" outlineLevel="0" collapsed="false">
      <c r="A142" s="15"/>
      <c r="B142" s="19"/>
      <c r="C142" s="45"/>
      <c r="D142" s="45"/>
      <c r="E142" s="45"/>
      <c r="F142" s="21"/>
      <c r="G142" s="15"/>
    </row>
    <row r="143" customFormat="false" ht="23.25" hidden="true" customHeight="true" outlineLevel="0" collapsed="false">
      <c r="A143" s="15"/>
      <c r="B143" s="19"/>
      <c r="C143" s="45"/>
      <c r="D143" s="45"/>
      <c r="E143" s="45"/>
      <c r="F143" s="21"/>
      <c r="G143" s="15"/>
    </row>
    <row r="144" customFormat="false" ht="23.25" hidden="true" customHeight="true" outlineLevel="0" collapsed="false">
      <c r="A144" s="15"/>
      <c r="B144" s="19"/>
      <c r="C144" s="45"/>
      <c r="D144" s="45"/>
      <c r="E144" s="45"/>
      <c r="F144" s="21"/>
      <c r="G144" s="15"/>
    </row>
    <row r="145" customFormat="false" ht="23.25" hidden="true" customHeight="true" outlineLevel="0" collapsed="false">
      <c r="A145" s="15"/>
      <c r="B145" s="19"/>
      <c r="C145" s="45"/>
      <c r="D145" s="45"/>
      <c r="E145" s="45"/>
      <c r="F145" s="21"/>
      <c r="G145" s="15"/>
    </row>
    <row r="146" customFormat="false" ht="23.25" hidden="true" customHeight="true" outlineLevel="0" collapsed="false">
      <c r="A146" s="15"/>
      <c r="B146" s="19"/>
      <c r="C146" s="45"/>
      <c r="D146" s="45"/>
      <c r="E146" s="45"/>
      <c r="F146" s="21"/>
      <c r="G146" s="15"/>
    </row>
    <row r="147" customFormat="false" ht="23.25" hidden="true" customHeight="true" outlineLevel="0" collapsed="false">
      <c r="A147" s="15"/>
      <c r="B147" s="19"/>
      <c r="C147" s="45"/>
      <c r="D147" s="45"/>
      <c r="E147" s="45"/>
      <c r="F147" s="21"/>
      <c r="G147" s="15"/>
    </row>
    <row r="148" customFormat="false" ht="23.25" hidden="true" customHeight="true" outlineLevel="0" collapsed="false">
      <c r="A148" s="15"/>
      <c r="B148" s="19"/>
      <c r="C148" s="45"/>
      <c r="D148" s="45"/>
      <c r="E148" s="45"/>
      <c r="F148" s="21"/>
      <c r="G148" s="15"/>
    </row>
    <row r="149" customFormat="false" ht="23.25" hidden="true" customHeight="true" outlineLevel="0" collapsed="false">
      <c r="A149" s="15"/>
      <c r="B149" s="19"/>
      <c r="C149" s="45"/>
      <c r="D149" s="45"/>
      <c r="E149" s="45"/>
      <c r="F149" s="21"/>
      <c r="G149" s="15"/>
    </row>
    <row r="150" customFormat="false" ht="23.25" hidden="true" customHeight="true" outlineLevel="0" collapsed="false">
      <c r="A150" s="15"/>
      <c r="B150" s="19"/>
      <c r="C150" s="45"/>
      <c r="D150" s="45"/>
      <c r="E150" s="45"/>
      <c r="F150" s="21"/>
      <c r="G150" s="15"/>
    </row>
    <row r="151" customFormat="false" ht="23.25" hidden="true" customHeight="true" outlineLevel="0" collapsed="false">
      <c r="A151" s="15"/>
      <c r="B151" s="19"/>
      <c r="C151" s="45"/>
      <c r="D151" s="45"/>
      <c r="E151" s="45"/>
      <c r="F151" s="21"/>
      <c r="G151" s="15"/>
    </row>
    <row r="152" customFormat="false" ht="23.25" hidden="true" customHeight="true" outlineLevel="0" collapsed="false">
      <c r="A152" s="15"/>
      <c r="B152" s="19"/>
      <c r="C152" s="45"/>
      <c r="D152" s="45"/>
      <c r="E152" s="45"/>
      <c r="F152" s="21"/>
      <c r="G152" s="15"/>
    </row>
    <row r="153" customFormat="false" ht="23.25" hidden="true" customHeight="true" outlineLevel="0" collapsed="false">
      <c r="A153" s="15"/>
      <c r="B153" s="19"/>
      <c r="C153" s="45"/>
      <c r="D153" s="45"/>
      <c r="E153" s="45"/>
      <c r="F153" s="21"/>
      <c r="G153" s="15"/>
    </row>
    <row r="154" customFormat="false" ht="35.1" hidden="false" customHeight="true" outlineLevel="0" collapsed="false">
      <c r="A154" s="15"/>
      <c r="B154" s="19"/>
      <c r="C154" s="24" t="s">
        <v>45</v>
      </c>
      <c r="D154" s="24"/>
      <c r="E154" s="24"/>
      <c r="F154" s="21" t="s">
        <v>3</v>
      </c>
      <c r="G154" s="15"/>
    </row>
    <row r="155" customFormat="false" ht="60" hidden="false" customHeight="true" outlineLevel="0" collapsed="false">
      <c r="A155" s="15"/>
      <c r="B155" s="19"/>
      <c r="C155" s="39" t="s">
        <v>46</v>
      </c>
      <c r="D155" s="39"/>
      <c r="E155" s="46" t="s">
        <v>47</v>
      </c>
      <c r="F155" s="21"/>
      <c r="G155" s="15"/>
    </row>
    <row r="156" customFormat="false" ht="24" hidden="false" customHeight="true" outlineLevel="0" collapsed="false">
      <c r="A156" s="15"/>
      <c r="B156" s="19"/>
      <c r="C156" s="39" t="s">
        <v>37</v>
      </c>
      <c r="D156" s="39"/>
      <c r="E156" s="40" t="s">
        <v>48</v>
      </c>
      <c r="F156" s="21"/>
      <c r="G156" s="15"/>
    </row>
    <row r="157" customFormat="false" ht="15" hidden="false" customHeight="true" outlineLevel="0" collapsed="false">
      <c r="A157" s="15"/>
      <c r="B157" s="19"/>
      <c r="C157" s="39" t="s">
        <v>39</v>
      </c>
      <c r="D157" s="39"/>
      <c r="E157" s="42" t="s">
        <v>49</v>
      </c>
      <c r="F157" s="21"/>
      <c r="G157" s="15"/>
    </row>
    <row r="158" customFormat="false" ht="4.5" hidden="false" customHeight="true" outlineLevel="0" collapsed="false">
      <c r="B158" s="19"/>
      <c r="C158" s="47"/>
      <c r="D158" s="47"/>
      <c r="E158" s="47"/>
      <c r="F158" s="48"/>
      <c r="G158" s="15"/>
    </row>
    <row r="159" customFormat="false" ht="48" hidden="false" customHeight="true" outlineLevel="0" collapsed="false">
      <c r="B159" s="49"/>
      <c r="C159" s="50"/>
      <c r="D159" s="50"/>
      <c r="E159" s="50"/>
      <c r="F159" s="51"/>
    </row>
    <row r="160" customFormat="false" ht="15" hidden="false" customHeight="false" outlineLevel="0" collapsed="false"/>
    <row r="162" s="2" customFormat="true" ht="23.25" hidden="false" customHeight="true" outlineLevel="0" collapsed="false">
      <c r="A162" s="1"/>
      <c r="B162" s="8"/>
      <c r="C162" s="8"/>
      <c r="D162" s="8"/>
      <c r="E162" s="8"/>
      <c r="G162" s="1"/>
      <c r="H162" s="1"/>
      <c r="I162" s="1"/>
      <c r="J162" s="1"/>
      <c r="K162" s="1"/>
    </row>
    <row r="169" s="2" customFormat="true" ht="14.25" hidden="false" customHeight="true" outlineLevel="0" collapsed="false">
      <c r="A169" s="1"/>
      <c r="B169" s="1"/>
      <c r="C169" s="1"/>
      <c r="D169" s="1"/>
      <c r="E169" s="1"/>
      <c r="G169" s="1"/>
      <c r="H169" s="1"/>
      <c r="I169" s="1"/>
      <c r="J169" s="1"/>
      <c r="K169" s="1"/>
    </row>
    <row r="170" s="2" customFormat="true" ht="14.25" hidden="false" customHeight="true" outlineLevel="0" collapsed="false">
      <c r="A170" s="1"/>
      <c r="B170" s="1"/>
      <c r="C170" s="1"/>
      <c r="D170" s="1"/>
      <c r="E170" s="1"/>
      <c r="G170" s="1"/>
      <c r="H170" s="1"/>
      <c r="I170" s="1"/>
      <c r="J170" s="1"/>
      <c r="K170" s="1"/>
    </row>
    <row r="171" s="2" customFormat="true" ht="14.25" hidden="false" customHeight="true" outlineLevel="0" collapsed="false">
      <c r="A171" s="1"/>
      <c r="B171" s="1"/>
      <c r="C171" s="1"/>
      <c r="D171" s="1"/>
      <c r="E171" s="1"/>
      <c r="G171" s="1"/>
      <c r="H171" s="1"/>
      <c r="I171" s="1"/>
      <c r="J171" s="1"/>
      <c r="K171" s="1"/>
    </row>
    <row r="172" s="2" customFormat="true" ht="15" hidden="false" customHeight="true" outlineLevel="0" collapsed="false">
      <c r="A172" s="1"/>
      <c r="B172" s="1"/>
      <c r="C172" s="1"/>
      <c r="D172" s="1"/>
      <c r="E172" s="1"/>
      <c r="G172" s="1"/>
      <c r="H172" s="1"/>
      <c r="I172" s="1"/>
      <c r="J172" s="1"/>
      <c r="K172" s="1"/>
    </row>
    <row r="173" s="2" customFormat="true" ht="25.5" hidden="false" customHeight="true" outlineLevel="0" collapsed="false">
      <c r="A173" s="1"/>
      <c r="B173" s="1"/>
      <c r="C173" s="1"/>
      <c r="D173" s="1"/>
      <c r="E173" s="1"/>
      <c r="G173" s="1"/>
      <c r="H173" s="1"/>
      <c r="I173" s="1"/>
      <c r="J173" s="1"/>
      <c r="K173" s="1"/>
    </row>
    <row r="174" s="2" customFormat="true" ht="25.5" hidden="false" customHeight="true" outlineLevel="0" collapsed="false">
      <c r="A174" s="1"/>
      <c r="B174" s="1"/>
      <c r="C174" s="1"/>
      <c r="D174" s="1"/>
      <c r="E174" s="1"/>
      <c r="G174" s="1"/>
      <c r="H174" s="1"/>
      <c r="I174" s="1"/>
      <c r="J174" s="1"/>
      <c r="K174" s="1"/>
    </row>
    <row r="175" s="2" customFormat="true" ht="25.5" hidden="false" customHeight="true" outlineLevel="0" collapsed="false">
      <c r="A175" s="1"/>
      <c r="B175" s="1"/>
      <c r="C175" s="1"/>
      <c r="D175" s="1"/>
      <c r="E175" s="1"/>
      <c r="G175" s="1"/>
      <c r="H175" s="1"/>
      <c r="I175" s="1"/>
      <c r="J175" s="1"/>
      <c r="K175" s="1"/>
    </row>
  </sheetData>
  <sheetProtection sheet="true" password="fa9c" objects="true" scenarios="true" formatColumns="false" formatRows="false"/>
  <mergeCells count="51">
    <mergeCell ref="B2:D2"/>
    <mergeCell ref="B4:E4"/>
    <mergeCell ref="C6:E6"/>
    <mergeCell ref="C7:E7"/>
    <mergeCell ref="C8:E8"/>
    <mergeCell ref="C9:E9"/>
    <mergeCell ref="C10:E10"/>
    <mergeCell ref="C11:E11"/>
    <mergeCell ref="C12:E12"/>
    <mergeCell ref="C13:D13"/>
    <mergeCell ref="D14:E14"/>
    <mergeCell ref="D15:E15"/>
    <mergeCell ref="D16:E16"/>
    <mergeCell ref="D17:E17"/>
    <mergeCell ref="D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1:E41"/>
    <mergeCell ref="C42:D42"/>
    <mergeCell ref="C43:D43"/>
    <mergeCell ref="C44:D44"/>
    <mergeCell ref="C45:D46"/>
    <mergeCell ref="C47:E47"/>
    <mergeCell ref="C48:E48"/>
    <mergeCell ref="C153:E153"/>
    <mergeCell ref="C154:E154"/>
    <mergeCell ref="C155:D155"/>
    <mergeCell ref="C156:D156"/>
    <mergeCell ref="C157:D157"/>
    <mergeCell ref="C158:E158"/>
    <mergeCell ref="C159:E159"/>
    <mergeCell ref="B162:E162"/>
  </mergeCells>
  <hyperlinks>
    <hyperlink ref="C24" r:id="rId1" location="'Инструкция'!A1" display="http://www.fstrf.ru/regions/region/showlist"/>
    <hyperlink ref="E42" r:id="rId2" display="http://support.eias.ru/index.php?a=add&amp;catid=5"/>
    <hyperlink ref="E43" r:id="rId3" location="'Инструкция'!A1" display="help@eias.ru; sp@eias.ru"/>
    <hyperlink ref="E44" r:id="rId4" location="'Инструкция'!A1" display="http://eias.ru/?page=show_templates"/>
    <hyperlink ref="E45" r:id="rId5" location="'Инструкция'!A1" display="http://eias.ru/files/distr/libs_for_templates_setup.rar"/>
    <hyperlink ref="E156" r:id="rId6" display="abalashova@fstrf.ru; pkosarev@fstrf.ru; esaveleva@fstrf.ru; ypetrieva@fstrf.ru; esviridenko@fstrf.ru"/>
    <hyperlink ref="E157" r:id="rId7" location="'Инструкция'!A1" display="http://fstrf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21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F11" activeCellId="0" sqref="F1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5" width="9.15"/>
    <col collapsed="false" customWidth="true" hidden="false" outlineLevel="0" max="5" min="4" style="165" width="2.7"/>
    <col collapsed="false" customWidth="true" hidden="false" outlineLevel="0" max="6" min="6" style="165" width="60.7"/>
    <col collapsed="false" customWidth="true" hidden="false" outlineLevel="0" max="8" min="7" style="165" width="2.7"/>
    <col collapsed="false" customWidth="false" hidden="false" outlineLevel="0" max="257" min="9" style="16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false" customHeight="true" outlineLevel="0" collapsed="false"/>
    <row r="8" customFormat="false" ht="12" hidden="false" customHeight="true" outlineLevel="0" collapsed="false">
      <c r="E8" s="382"/>
      <c r="F8" s="383"/>
      <c r="G8" s="384"/>
    </row>
    <row r="9" customFormat="false" ht="18" hidden="false" customHeight="true" outlineLevel="0" collapsed="false">
      <c r="E9" s="385"/>
      <c r="F9" s="386" t="s">
        <v>401</v>
      </c>
      <c r="G9" s="387"/>
    </row>
    <row r="10" customFormat="false" ht="12" hidden="false" customHeight="true" outlineLevel="0" collapsed="false">
      <c r="E10" s="385"/>
      <c r="F10" s="388"/>
      <c r="G10" s="387"/>
    </row>
    <row r="11" customFormat="false" ht="30" hidden="false" customHeight="true" outlineLevel="0" collapsed="false">
      <c r="E11" s="385"/>
      <c r="F11" s="389" t="s">
        <v>402</v>
      </c>
      <c r="G11" s="387"/>
    </row>
    <row r="12" customFormat="false" ht="30" hidden="false" customHeight="true" outlineLevel="0" collapsed="false">
      <c r="E12" s="385"/>
      <c r="F12" s="390"/>
      <c r="G12" s="387"/>
    </row>
    <row r="13" customFormat="false" ht="30" hidden="false" customHeight="true" outlineLevel="0" collapsed="false">
      <c r="E13" s="385"/>
      <c r="F13" s="390"/>
      <c r="G13" s="387"/>
    </row>
    <row r="14" customFormat="false" ht="30" hidden="false" customHeight="true" outlineLevel="0" collapsed="false">
      <c r="E14" s="385"/>
      <c r="F14" s="390"/>
      <c r="G14" s="387"/>
    </row>
    <row r="15" customFormat="false" ht="30" hidden="false" customHeight="true" outlineLevel="0" collapsed="false">
      <c r="E15" s="385"/>
      <c r="F15" s="390"/>
      <c r="G15" s="387"/>
    </row>
    <row r="16" customFormat="false" ht="30" hidden="false" customHeight="true" outlineLevel="0" collapsed="false">
      <c r="E16" s="385"/>
      <c r="F16" s="390"/>
      <c r="G16" s="387"/>
    </row>
    <row r="17" customFormat="false" ht="30" hidden="false" customHeight="true" outlineLevel="0" collapsed="false">
      <c r="E17" s="385"/>
      <c r="F17" s="390"/>
      <c r="G17" s="387"/>
    </row>
    <row r="18" customFormat="false" ht="30" hidden="false" customHeight="true" outlineLevel="0" collapsed="false">
      <c r="E18" s="385"/>
      <c r="F18" s="390"/>
      <c r="G18" s="387"/>
    </row>
    <row r="19" customFormat="false" ht="30" hidden="false" customHeight="true" outlineLevel="0" collapsed="false">
      <c r="E19" s="385"/>
      <c r="F19" s="390"/>
      <c r="G19" s="387"/>
    </row>
    <row r="20" customFormat="false" ht="30" hidden="false" customHeight="true" outlineLevel="0" collapsed="false">
      <c r="E20" s="385"/>
      <c r="F20" s="391"/>
      <c r="G20" s="387"/>
    </row>
    <row r="21" customFormat="false" ht="12" hidden="false" customHeight="false" outlineLevel="0" collapsed="false">
      <c r="E21" s="392"/>
      <c r="F21" s="393"/>
      <c r="G21" s="394"/>
    </row>
  </sheetData>
  <sheetProtection sheet="true" password="fa9c" objects="true" scenarios="true" formatColumns="false" formatRows="false"/>
  <dataValidations count="1">
    <dataValidation allowBlank="true" error="Максимальное количество символов - 1000!" errorStyle="stop" errorTitle="Ограничение" operator="lessThan" showDropDown="false" showErrorMessage="true" showInputMessage="false" sqref="F11:F20" type="textLength">
      <formula1>1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O4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95" width="2.85"/>
    <col collapsed="false" customWidth="true" hidden="false" outlineLevel="0" max="2" min="2" style="395" width="2.7"/>
    <col collapsed="false" customWidth="true" hidden="false" outlineLevel="0" max="14" min="3" style="395" width="12.7"/>
    <col collapsed="false" customWidth="true" hidden="false" outlineLevel="0" max="16" min="15" style="395" width="2.7"/>
    <col collapsed="false" customWidth="false" hidden="false" outlineLevel="0" max="257" min="17" style="395" width="9.13"/>
  </cols>
  <sheetData>
    <row r="1" customFormat="false" ht="12" hidden="false" customHeight="true" outlineLevel="0" collapsed="false"/>
    <row r="2" customFormat="false" ht="11.25" hidden="false" customHeight="false" outlineLevel="0" collapsed="false">
      <c r="B2" s="396"/>
      <c r="C2" s="397"/>
      <c r="D2" s="397"/>
      <c r="E2" s="397"/>
      <c r="F2" s="397"/>
      <c r="G2" s="397"/>
      <c r="H2" s="397"/>
      <c r="I2" s="397"/>
      <c r="J2" s="397"/>
      <c r="K2" s="397"/>
      <c r="L2" s="397"/>
      <c r="M2" s="398"/>
      <c r="N2" s="398"/>
      <c r="O2" s="399"/>
    </row>
    <row r="3" customFormat="false" ht="18" hidden="false" customHeight="true" outlineLevel="0" collapsed="false">
      <c r="B3" s="400"/>
      <c r="C3" s="401" t="s">
        <v>403</v>
      </c>
      <c r="D3" s="401"/>
      <c r="E3" s="401"/>
      <c r="F3" s="401"/>
      <c r="G3" s="401"/>
      <c r="H3" s="401"/>
      <c r="I3" s="401"/>
      <c r="J3" s="401"/>
      <c r="K3" s="401"/>
      <c r="L3" s="401"/>
      <c r="M3" s="401"/>
      <c r="N3" s="401"/>
      <c r="O3" s="402"/>
    </row>
    <row r="4" customFormat="false" ht="11.25" hidden="false" customHeight="false" outlineLevel="0" collapsed="false">
      <c r="B4" s="400"/>
      <c r="C4" s="403"/>
      <c r="D4" s="403"/>
      <c r="E4" s="403"/>
      <c r="F4" s="403"/>
      <c r="G4" s="403"/>
      <c r="H4" s="403"/>
      <c r="I4" s="403"/>
      <c r="J4" s="403"/>
      <c r="K4" s="403"/>
      <c r="L4" s="403"/>
      <c r="M4" s="404"/>
      <c r="N4" s="404"/>
      <c r="O4" s="402"/>
    </row>
    <row r="5" customFormat="false" ht="21" hidden="false" customHeight="true" outlineLevel="0" collapsed="false">
      <c r="B5" s="400"/>
      <c r="C5" s="405" t="s">
        <v>404</v>
      </c>
      <c r="D5" s="405"/>
      <c r="E5" s="406" t="str">
        <f aca="false">'Список организаций'!L7</f>
        <v>Город Ефремов</v>
      </c>
      <c r="F5" s="406"/>
      <c r="G5" s="406"/>
      <c r="H5" s="406"/>
      <c r="I5" s="406"/>
      <c r="J5" s="403"/>
      <c r="K5" s="403"/>
      <c r="L5" s="403"/>
      <c r="M5" s="404"/>
      <c r="N5" s="404"/>
      <c r="O5" s="402"/>
    </row>
    <row r="6" customFormat="false" ht="11.25" hidden="false" customHeight="false" outlineLevel="0" collapsed="false">
      <c r="B6" s="400"/>
      <c r="C6" s="403"/>
      <c r="D6" s="403"/>
      <c r="E6" s="407"/>
      <c r="F6" s="407"/>
      <c r="G6" s="407"/>
      <c r="H6" s="407"/>
      <c r="I6" s="407"/>
      <c r="J6" s="403"/>
      <c r="K6" s="403"/>
      <c r="L6" s="403"/>
      <c r="M6" s="404"/>
      <c r="N6" s="404"/>
      <c r="O6" s="402"/>
    </row>
    <row r="7" customFormat="false" ht="21" hidden="false" customHeight="true" outlineLevel="0" collapsed="false">
      <c r="B7" s="400"/>
      <c r="C7" s="405" t="s">
        <v>76</v>
      </c>
      <c r="D7" s="405"/>
      <c r="E7" s="406" t="str">
        <f aca="false">'Список организаций'!O7</f>
        <v>70620101</v>
      </c>
      <c r="F7" s="406"/>
      <c r="G7" s="406"/>
      <c r="H7" s="406"/>
      <c r="I7" s="406"/>
      <c r="J7" s="403"/>
      <c r="K7" s="403"/>
      <c r="L7" s="403"/>
      <c r="M7" s="404"/>
      <c r="N7" s="404"/>
      <c r="O7" s="402"/>
    </row>
    <row r="8" customFormat="false" ht="11.25" hidden="false" customHeight="false" outlineLevel="0" collapsed="false">
      <c r="B8" s="400"/>
      <c r="C8" s="403"/>
      <c r="D8" s="403"/>
      <c r="E8" s="403"/>
      <c r="F8" s="403"/>
      <c r="G8" s="403"/>
      <c r="H8" s="403"/>
      <c r="I8" s="403"/>
      <c r="J8" s="403"/>
      <c r="K8" s="403"/>
      <c r="L8" s="403"/>
      <c r="M8" s="404"/>
      <c r="N8" s="404"/>
      <c r="O8" s="402"/>
    </row>
    <row r="9" customFormat="false" ht="37.5" hidden="false" customHeight="true" outlineLevel="0" collapsed="false">
      <c r="B9" s="400"/>
      <c r="C9" s="408" t="s">
        <v>405</v>
      </c>
      <c r="D9" s="408"/>
      <c r="E9" s="409"/>
      <c r="F9" s="409"/>
      <c r="G9" s="409"/>
      <c r="H9" s="409"/>
      <c r="I9" s="409"/>
      <c r="J9" s="403"/>
      <c r="K9" s="403"/>
      <c r="L9" s="403"/>
      <c r="M9" s="404"/>
      <c r="N9" s="404"/>
      <c r="O9" s="402"/>
    </row>
    <row r="10" customFormat="false" ht="60" hidden="false" customHeight="true" outlineLevel="0" collapsed="false">
      <c r="B10" s="400"/>
      <c r="C10" s="410"/>
      <c r="D10" s="411"/>
      <c r="E10" s="411"/>
      <c r="F10" s="411"/>
      <c r="G10" s="411"/>
      <c r="H10" s="411"/>
      <c r="I10" s="411"/>
      <c r="J10" s="403"/>
      <c r="K10" s="403"/>
      <c r="L10" s="403"/>
      <c r="M10" s="404"/>
      <c r="N10" s="404"/>
      <c r="O10" s="402"/>
    </row>
    <row r="11" customFormat="false" ht="34.5" hidden="false" customHeight="true" outlineLevel="0" collapsed="false">
      <c r="B11" s="400"/>
      <c r="C11" s="408" t="s">
        <v>406</v>
      </c>
      <c r="D11" s="408"/>
      <c r="E11" s="409"/>
      <c r="F11" s="409"/>
      <c r="G11" s="409"/>
      <c r="H11" s="409"/>
      <c r="I11" s="409"/>
      <c r="J11" s="403"/>
      <c r="K11" s="403"/>
      <c r="L11" s="403"/>
      <c r="M11" s="404"/>
      <c r="N11" s="404"/>
      <c r="O11" s="402"/>
    </row>
    <row r="12" customFormat="false" ht="12" hidden="false" customHeight="true" outlineLevel="0" collapsed="false">
      <c r="B12" s="412"/>
      <c r="C12" s="413"/>
      <c r="D12" s="413"/>
      <c r="E12" s="413"/>
      <c r="F12" s="413"/>
      <c r="G12" s="413"/>
      <c r="H12" s="413"/>
      <c r="I12" s="413"/>
      <c r="J12" s="413"/>
      <c r="K12" s="413"/>
      <c r="L12" s="413"/>
      <c r="M12" s="414"/>
      <c r="N12" s="414"/>
      <c r="O12" s="415"/>
    </row>
    <row r="14" customFormat="false" ht="11.25" hidden="false" customHeight="false" outlineLevel="0" collapsed="false">
      <c r="B14" s="416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N14" s="398"/>
      <c r="O14" s="399"/>
    </row>
    <row r="15" customFormat="false" ht="11.25" hidden="false" customHeight="false" outlineLevel="0" collapsed="false">
      <c r="B15" s="417"/>
      <c r="C15" s="404"/>
      <c r="D15" s="404"/>
      <c r="E15" s="404"/>
      <c r="F15" s="404"/>
      <c r="G15" s="404"/>
      <c r="H15" s="404"/>
      <c r="I15" s="404"/>
      <c r="J15" s="404"/>
      <c r="K15" s="404"/>
      <c r="L15" s="404"/>
      <c r="M15" s="404"/>
      <c r="N15" s="404"/>
      <c r="O15" s="402"/>
    </row>
    <row r="16" customFormat="false" ht="11.25" hidden="false" customHeight="false" outlineLevel="0" collapsed="false">
      <c r="B16" s="417"/>
      <c r="C16" s="404"/>
      <c r="D16" s="404"/>
      <c r="E16" s="404"/>
      <c r="F16" s="404"/>
      <c r="G16" s="404"/>
      <c r="H16" s="404"/>
      <c r="I16" s="404"/>
      <c r="J16" s="404"/>
      <c r="K16" s="404"/>
      <c r="L16" s="404"/>
      <c r="M16" s="404"/>
      <c r="N16" s="404"/>
      <c r="O16" s="402"/>
    </row>
    <row r="17" customFormat="false" ht="11.25" hidden="false" customHeight="false" outlineLevel="0" collapsed="false">
      <c r="B17" s="417"/>
      <c r="C17" s="404"/>
      <c r="D17" s="404"/>
      <c r="E17" s="404"/>
      <c r="F17" s="404"/>
      <c r="G17" s="404"/>
      <c r="H17" s="404"/>
      <c r="I17" s="404"/>
      <c r="J17" s="404"/>
      <c r="K17" s="404"/>
      <c r="L17" s="404"/>
      <c r="M17" s="404"/>
      <c r="N17" s="404"/>
      <c r="O17" s="402"/>
    </row>
    <row r="18" customFormat="false" ht="11.25" hidden="false" customHeight="false" outlineLevel="0" collapsed="false">
      <c r="B18" s="417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2"/>
    </row>
    <row r="19" customFormat="false" ht="11.25" hidden="false" customHeight="false" outlineLevel="0" collapsed="false">
      <c r="B19" s="417"/>
      <c r="C19" s="404"/>
      <c r="D19" s="404"/>
      <c r="E19" s="404"/>
      <c r="F19" s="404"/>
      <c r="G19" s="404"/>
      <c r="H19" s="404"/>
      <c r="I19" s="404"/>
      <c r="J19" s="404"/>
      <c r="K19" s="404"/>
      <c r="L19" s="404"/>
      <c r="M19" s="404"/>
      <c r="N19" s="404"/>
      <c r="O19" s="402"/>
    </row>
    <row r="20" customFormat="false" ht="11.25" hidden="false" customHeight="false" outlineLevel="0" collapsed="false">
      <c r="B20" s="417"/>
      <c r="C20" s="404"/>
      <c r="D20" s="404"/>
      <c r="E20" s="404"/>
      <c r="F20" s="404"/>
      <c r="G20" s="404"/>
      <c r="H20" s="404"/>
      <c r="I20" s="404"/>
      <c r="J20" s="404"/>
      <c r="K20" s="404"/>
      <c r="L20" s="404"/>
      <c r="M20" s="404"/>
      <c r="N20" s="404"/>
      <c r="O20" s="402"/>
    </row>
    <row r="21" customFormat="false" ht="11.25" hidden="false" customHeight="false" outlineLevel="0" collapsed="false">
      <c r="B21" s="417"/>
      <c r="C21" s="404"/>
      <c r="D21" s="404"/>
      <c r="E21" s="404"/>
      <c r="F21" s="404"/>
      <c r="G21" s="404"/>
      <c r="H21" s="404"/>
      <c r="I21" s="404"/>
      <c r="J21" s="404"/>
      <c r="K21" s="404"/>
      <c r="L21" s="404"/>
      <c r="M21" s="404"/>
      <c r="N21" s="404"/>
      <c r="O21" s="402"/>
    </row>
    <row r="22" customFormat="false" ht="11.25" hidden="false" customHeight="false" outlineLevel="0" collapsed="false">
      <c r="B22" s="417"/>
      <c r="C22" s="404"/>
      <c r="D22" s="404"/>
      <c r="E22" s="404"/>
      <c r="F22" s="404"/>
      <c r="G22" s="404"/>
      <c r="H22" s="404"/>
      <c r="I22" s="404"/>
      <c r="J22" s="404"/>
      <c r="K22" s="404"/>
      <c r="L22" s="404"/>
      <c r="M22" s="404"/>
      <c r="N22" s="404"/>
      <c r="O22" s="402"/>
    </row>
    <row r="23" customFormat="false" ht="11.25" hidden="false" customHeight="false" outlineLevel="0" collapsed="false">
      <c r="B23" s="417"/>
      <c r="C23" s="404"/>
      <c r="D23" s="404"/>
      <c r="E23" s="404"/>
      <c r="F23" s="404"/>
      <c r="G23" s="404"/>
      <c r="H23" s="404"/>
      <c r="I23" s="404"/>
      <c r="J23" s="404"/>
      <c r="K23" s="404"/>
      <c r="L23" s="404"/>
      <c r="M23" s="404"/>
      <c r="N23" s="404"/>
      <c r="O23" s="402"/>
    </row>
    <row r="24" customFormat="false" ht="11.25" hidden="false" customHeight="false" outlineLevel="0" collapsed="false">
      <c r="B24" s="417"/>
      <c r="C24" s="404"/>
      <c r="D24" s="404"/>
      <c r="E24" s="404"/>
      <c r="F24" s="404"/>
      <c r="G24" s="404"/>
      <c r="H24" s="404"/>
      <c r="I24" s="404"/>
      <c r="J24" s="404"/>
      <c r="K24" s="404"/>
      <c r="L24" s="404"/>
      <c r="M24" s="404"/>
      <c r="N24" s="404"/>
      <c r="O24" s="402"/>
    </row>
    <row r="25" customFormat="false" ht="11.25" hidden="false" customHeight="false" outlineLevel="0" collapsed="false">
      <c r="B25" s="417"/>
      <c r="C25" s="404"/>
      <c r="D25" s="404"/>
      <c r="E25" s="404"/>
      <c r="F25" s="404"/>
      <c r="G25" s="404"/>
      <c r="H25" s="404"/>
      <c r="I25" s="404"/>
      <c r="J25" s="404"/>
      <c r="K25" s="404"/>
      <c r="L25" s="404"/>
      <c r="M25" s="404"/>
      <c r="N25" s="404"/>
      <c r="O25" s="402"/>
    </row>
    <row r="26" customFormat="false" ht="11.25" hidden="false" customHeight="false" outlineLevel="0" collapsed="false">
      <c r="B26" s="417"/>
      <c r="C26" s="404"/>
      <c r="D26" s="404"/>
      <c r="E26" s="404"/>
      <c r="F26" s="404"/>
      <c r="G26" s="404"/>
      <c r="H26" s="404"/>
      <c r="I26" s="404"/>
      <c r="J26" s="404"/>
      <c r="K26" s="404"/>
      <c r="L26" s="404"/>
      <c r="M26" s="404"/>
      <c r="N26" s="404"/>
      <c r="O26" s="402"/>
    </row>
    <row r="27" customFormat="false" ht="11.25" hidden="false" customHeight="false" outlineLevel="0" collapsed="false">
      <c r="B27" s="417"/>
      <c r="C27" s="404"/>
      <c r="D27" s="404"/>
      <c r="E27" s="404"/>
      <c r="F27" s="404"/>
      <c r="G27" s="404"/>
      <c r="H27" s="404"/>
      <c r="I27" s="404"/>
      <c r="J27" s="404"/>
      <c r="K27" s="404"/>
      <c r="L27" s="404"/>
      <c r="M27" s="404"/>
      <c r="N27" s="404"/>
      <c r="O27" s="402"/>
    </row>
    <row r="28" customFormat="false" ht="11.25" hidden="false" customHeight="false" outlineLevel="0" collapsed="false">
      <c r="B28" s="417"/>
      <c r="C28" s="404"/>
      <c r="D28" s="404"/>
      <c r="E28" s="404"/>
      <c r="F28" s="404"/>
      <c r="G28" s="404"/>
      <c r="H28" s="404"/>
      <c r="I28" s="404"/>
      <c r="J28" s="404"/>
      <c r="K28" s="404"/>
      <c r="L28" s="404"/>
      <c r="M28" s="404"/>
      <c r="N28" s="404"/>
      <c r="O28" s="402"/>
    </row>
    <row r="29" customFormat="false" ht="11.25" hidden="false" customHeight="false" outlineLevel="0" collapsed="false">
      <c r="B29" s="417"/>
      <c r="C29" s="404"/>
      <c r="D29" s="404"/>
      <c r="E29" s="404"/>
      <c r="F29" s="404"/>
      <c r="G29" s="404"/>
      <c r="H29" s="404"/>
      <c r="I29" s="404"/>
      <c r="J29" s="404"/>
      <c r="K29" s="404"/>
      <c r="L29" s="404"/>
      <c r="M29" s="404"/>
      <c r="N29" s="404"/>
      <c r="O29" s="402"/>
    </row>
    <row r="30" customFormat="false" ht="11.25" hidden="false" customHeight="false" outlineLevel="0" collapsed="false">
      <c r="B30" s="417"/>
      <c r="C30" s="404"/>
      <c r="D30" s="404"/>
      <c r="E30" s="404"/>
      <c r="F30" s="404"/>
      <c r="G30" s="404"/>
      <c r="H30" s="404"/>
      <c r="I30" s="404"/>
      <c r="J30" s="404"/>
      <c r="K30" s="404"/>
      <c r="L30" s="404"/>
      <c r="M30" s="404"/>
      <c r="N30" s="404"/>
      <c r="O30" s="402"/>
    </row>
    <row r="31" customFormat="false" ht="11.25" hidden="false" customHeight="false" outlineLevel="0" collapsed="false">
      <c r="B31" s="417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2"/>
    </row>
    <row r="32" customFormat="false" ht="11.25" hidden="false" customHeight="false" outlineLevel="0" collapsed="false">
      <c r="B32" s="417"/>
      <c r="C32" s="404"/>
      <c r="D32" s="404"/>
      <c r="E32" s="404"/>
      <c r="F32" s="404"/>
      <c r="G32" s="404"/>
      <c r="H32" s="404"/>
      <c r="I32" s="404"/>
      <c r="J32" s="404"/>
      <c r="K32" s="404"/>
      <c r="L32" s="404"/>
      <c r="M32" s="404"/>
      <c r="N32" s="404"/>
      <c r="O32" s="402"/>
    </row>
    <row r="33" customFormat="false" ht="11.25" hidden="false" customHeight="false" outlineLevel="0" collapsed="false">
      <c r="B33" s="417"/>
      <c r="C33" s="404"/>
      <c r="D33" s="404"/>
      <c r="E33" s="404"/>
      <c r="F33" s="404"/>
      <c r="G33" s="404"/>
      <c r="H33" s="404"/>
      <c r="I33" s="404"/>
      <c r="J33" s="404"/>
      <c r="K33" s="404"/>
      <c r="L33" s="404"/>
      <c r="M33" s="404"/>
      <c r="N33" s="404"/>
      <c r="O33" s="402"/>
    </row>
    <row r="34" customFormat="false" ht="11.25" hidden="false" customHeight="false" outlineLevel="0" collapsed="false">
      <c r="B34" s="417"/>
      <c r="C34" s="404"/>
      <c r="D34" s="404"/>
      <c r="E34" s="404"/>
      <c r="F34" s="404"/>
      <c r="G34" s="404"/>
      <c r="H34" s="404"/>
      <c r="I34" s="404"/>
      <c r="J34" s="404"/>
      <c r="K34" s="404"/>
      <c r="L34" s="404"/>
      <c r="M34" s="404"/>
      <c r="N34" s="404"/>
      <c r="O34" s="402"/>
    </row>
    <row r="35" customFormat="false" ht="11.25" hidden="false" customHeight="false" outlineLevel="0" collapsed="false">
      <c r="B35" s="417"/>
      <c r="C35" s="404"/>
      <c r="D35" s="404"/>
      <c r="E35" s="404"/>
      <c r="F35" s="404"/>
      <c r="G35" s="404"/>
      <c r="H35" s="404"/>
      <c r="I35" s="404"/>
      <c r="J35" s="404"/>
      <c r="K35" s="404"/>
      <c r="L35" s="404"/>
      <c r="M35" s="404"/>
      <c r="N35" s="404"/>
      <c r="O35" s="402"/>
    </row>
    <row r="36" customFormat="false" ht="11.25" hidden="false" customHeight="false" outlineLevel="0" collapsed="false">
      <c r="B36" s="417"/>
      <c r="C36" s="404"/>
      <c r="D36" s="404"/>
      <c r="E36" s="404"/>
      <c r="F36" s="404"/>
      <c r="G36" s="404"/>
      <c r="H36" s="404"/>
      <c r="I36" s="404"/>
      <c r="J36" s="404"/>
      <c r="K36" s="404"/>
      <c r="L36" s="404"/>
      <c r="M36" s="404"/>
      <c r="N36" s="404"/>
      <c r="O36" s="402"/>
    </row>
    <row r="37" customFormat="false" ht="11.25" hidden="false" customHeight="false" outlineLevel="0" collapsed="false">
      <c r="B37" s="417"/>
      <c r="C37" s="404"/>
      <c r="D37" s="404"/>
      <c r="E37" s="404"/>
      <c r="F37" s="404"/>
      <c r="G37" s="404"/>
      <c r="H37" s="404"/>
      <c r="I37" s="404"/>
      <c r="J37" s="404"/>
      <c r="K37" s="404"/>
      <c r="L37" s="404"/>
      <c r="M37" s="404"/>
      <c r="N37" s="404"/>
      <c r="O37" s="402"/>
    </row>
    <row r="38" customFormat="false" ht="11.25" hidden="false" customHeight="false" outlineLevel="0" collapsed="false">
      <c r="B38" s="417"/>
      <c r="C38" s="404"/>
      <c r="D38" s="404"/>
      <c r="E38" s="404"/>
      <c r="F38" s="404"/>
      <c r="G38" s="404"/>
      <c r="H38" s="404"/>
      <c r="I38" s="404"/>
      <c r="J38" s="404"/>
      <c r="K38" s="404"/>
      <c r="L38" s="404"/>
      <c r="M38" s="404"/>
      <c r="N38" s="404"/>
      <c r="O38" s="402"/>
    </row>
    <row r="39" customFormat="false" ht="11.25" hidden="false" customHeight="false" outlineLevel="0" collapsed="false">
      <c r="B39" s="417"/>
      <c r="C39" s="404"/>
      <c r="D39" s="404"/>
      <c r="E39" s="404"/>
      <c r="F39" s="404"/>
      <c r="G39" s="404"/>
      <c r="H39" s="404"/>
      <c r="I39" s="404"/>
      <c r="J39" s="404"/>
      <c r="K39" s="404"/>
      <c r="L39" s="404"/>
      <c r="M39" s="404"/>
      <c r="N39" s="404"/>
      <c r="O39" s="402"/>
    </row>
    <row r="40" customFormat="false" ht="11.25" hidden="false" customHeight="false" outlineLevel="0" collapsed="false">
      <c r="B40" s="417"/>
      <c r="C40" s="404"/>
      <c r="D40" s="404"/>
      <c r="E40" s="404"/>
      <c r="F40" s="404"/>
      <c r="G40" s="404"/>
      <c r="H40" s="404"/>
      <c r="I40" s="404"/>
      <c r="J40" s="404"/>
      <c r="K40" s="404"/>
      <c r="L40" s="404"/>
      <c r="M40" s="404"/>
      <c r="N40" s="404"/>
      <c r="O40" s="402"/>
    </row>
    <row r="41" customFormat="false" ht="11.25" hidden="false" customHeight="false" outlineLevel="0" collapsed="false">
      <c r="B41" s="417"/>
      <c r="C41" s="404"/>
      <c r="D41" s="404"/>
      <c r="E41" s="404"/>
      <c r="F41" s="404"/>
      <c r="G41" s="404"/>
      <c r="H41" s="404"/>
      <c r="I41" s="404"/>
      <c r="J41" s="404"/>
      <c r="K41" s="404"/>
      <c r="L41" s="404"/>
      <c r="M41" s="404"/>
      <c r="N41" s="404"/>
      <c r="O41" s="402"/>
    </row>
    <row r="42" customFormat="false" ht="11.25" hidden="false" customHeight="false" outlineLevel="0" collapsed="false">
      <c r="B42" s="417"/>
      <c r="C42" s="404"/>
      <c r="D42" s="404"/>
      <c r="E42" s="404"/>
      <c r="F42" s="404"/>
      <c r="G42" s="404"/>
      <c r="H42" s="404"/>
      <c r="I42" s="404"/>
      <c r="J42" s="404"/>
      <c r="K42" s="404"/>
      <c r="L42" s="404"/>
      <c r="M42" s="404"/>
      <c r="N42" s="404"/>
      <c r="O42" s="402"/>
    </row>
    <row r="43" customFormat="false" ht="11.25" hidden="false" customHeight="false" outlineLevel="0" collapsed="false">
      <c r="B43" s="417"/>
      <c r="C43" s="404"/>
      <c r="D43" s="404"/>
      <c r="E43" s="404"/>
      <c r="F43" s="404"/>
      <c r="G43" s="404"/>
      <c r="H43" s="404"/>
      <c r="I43" s="404"/>
      <c r="J43" s="404"/>
      <c r="K43" s="404"/>
      <c r="L43" s="404"/>
      <c r="M43" s="404"/>
      <c r="N43" s="404"/>
      <c r="O43" s="402"/>
    </row>
    <row r="44" customFormat="false" ht="12" hidden="false" customHeight="false" outlineLevel="0" collapsed="false">
      <c r="B44" s="418"/>
      <c r="C44" s="414"/>
      <c r="D44" s="414"/>
      <c r="E44" s="414"/>
      <c r="F44" s="414"/>
      <c r="G44" s="414"/>
      <c r="H44" s="414"/>
      <c r="I44" s="414"/>
      <c r="J44" s="414"/>
      <c r="K44" s="414"/>
      <c r="L44" s="414"/>
      <c r="M44" s="414"/>
      <c r="N44" s="414"/>
      <c r="O44" s="415"/>
    </row>
  </sheetData>
  <sheetProtection sheet="true" password="fa9c" objects="true" scenarios="true" formatColumns="false" formatRows="false"/>
  <mergeCells count="9">
    <mergeCell ref="C3:N3"/>
    <mergeCell ref="C5:D5"/>
    <mergeCell ref="E5:I5"/>
    <mergeCell ref="C7:D7"/>
    <mergeCell ref="E7:I7"/>
    <mergeCell ref="C9:D9"/>
    <mergeCell ref="E9:I9"/>
    <mergeCell ref="C11:D11"/>
    <mergeCell ref="E11:I11"/>
  </mergeCells>
  <dataValidations count="1">
    <dataValidation allowBlank="true" errorStyle="stop" operator="between" showDropDown="false" showErrorMessage="true" showInputMessage="false" sqref="E11:I11" type="list">
      <formula1>ALL_FIL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19" width="70.7"/>
    <col collapsed="false" customWidth="true" hidden="false" outlineLevel="0" max="2" min="2" style="419" width="40.7"/>
    <col collapsed="false" customWidth="false" hidden="false" outlineLevel="0" max="257" min="3" style="419" width="9.13"/>
  </cols>
  <sheetData>
    <row r="1" customFormat="false" ht="30" hidden="false" customHeight="true" outlineLevel="0" collapsed="false">
      <c r="A1" s="420" t="s">
        <v>407</v>
      </c>
      <c r="B1" s="421" t="s">
        <v>54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I710"/>
  <sheetViews>
    <sheetView showFormulas="false" showGridLines="fals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422" width="7.7"/>
    <col collapsed="false" customWidth="true" hidden="false" outlineLevel="0" max="3" min="3" style="422" width="2.7"/>
    <col collapsed="false" customWidth="true" hidden="false" outlineLevel="0" max="4" min="4" style="419" width="2.7"/>
    <col collapsed="false" customWidth="true" hidden="false" outlineLevel="0" max="6" min="5" style="423" width="30.7"/>
    <col collapsed="false" customWidth="true" hidden="false" outlineLevel="0" max="7" min="7" style="424" width="100.7"/>
    <col collapsed="false" customWidth="true" hidden="false" outlineLevel="0" max="8" min="8" style="423" width="25.7"/>
    <col collapsed="false" customWidth="true" hidden="false" outlineLevel="0" max="10" min="9" style="419" width="2.7"/>
    <col collapsed="false" customWidth="false" hidden="false" outlineLevel="0" max="257" min="11" style="41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false" customHeight="false" outlineLevel="0" collapsed="false">
      <c r="D8" s="425"/>
      <c r="E8" s="426"/>
      <c r="F8" s="426"/>
      <c r="G8" s="427"/>
      <c r="H8" s="426"/>
      <c r="I8" s="425"/>
    </row>
    <row r="9" customFormat="false" ht="18" hidden="false" customHeight="true" outlineLevel="0" collapsed="false">
      <c r="D9" s="425"/>
      <c r="E9" s="428" t="s">
        <v>408</v>
      </c>
      <c r="F9" s="428"/>
      <c r="G9" s="428"/>
      <c r="H9" s="428"/>
      <c r="I9" s="425"/>
    </row>
    <row r="10" customFormat="false" ht="11.25" hidden="false" customHeight="false" outlineLevel="0" collapsed="false">
      <c r="D10" s="425"/>
      <c r="E10" s="429"/>
      <c r="F10" s="429"/>
      <c r="G10" s="430"/>
      <c r="H10" s="429"/>
      <c r="I10" s="425"/>
    </row>
    <row r="11" customFormat="false" ht="30" hidden="false" customHeight="true" outlineLevel="0" collapsed="false">
      <c r="D11" s="425"/>
      <c r="E11" s="431" t="s">
        <v>409</v>
      </c>
      <c r="F11" s="431" t="s">
        <v>410</v>
      </c>
      <c r="G11" s="432" t="s">
        <v>411</v>
      </c>
      <c r="H11" s="433" t="s">
        <v>412</v>
      </c>
      <c r="I11" s="425"/>
    </row>
    <row r="12" s="422" customFormat="true" ht="12.75" hidden="false" customHeight="false" outlineLevel="0" collapsed="false">
      <c r="E12" s="434"/>
      <c r="F12" s="434"/>
      <c r="G12" s="435"/>
      <c r="H12" s="436"/>
    </row>
    <row r="13" s="422" customFormat="true" ht="12.75" hidden="false" customHeight="false" outlineLevel="0" collapsed="false">
      <c r="E13" s="437"/>
      <c r="F13" s="437"/>
      <c r="G13" s="438"/>
      <c r="H13" s="439"/>
    </row>
    <row r="14" s="422" customFormat="true" ht="12.75" hidden="false" customHeight="false" outlineLevel="0" collapsed="false">
      <c r="E14" s="437"/>
      <c r="F14" s="437"/>
      <c r="G14" s="438"/>
      <c r="H14" s="439"/>
    </row>
    <row r="15" s="422" customFormat="true" ht="12.75" hidden="false" customHeight="false" outlineLevel="0" collapsed="false">
      <c r="E15" s="437"/>
      <c r="F15" s="437"/>
      <c r="G15" s="438"/>
      <c r="H15" s="439"/>
    </row>
    <row r="16" s="422" customFormat="true" ht="12.75" hidden="false" customHeight="false" outlineLevel="0" collapsed="false">
      <c r="E16" s="437"/>
      <c r="F16" s="437"/>
      <c r="G16" s="438"/>
      <c r="H16" s="439"/>
    </row>
    <row r="17" s="422" customFormat="true" ht="12.75" hidden="false" customHeight="false" outlineLevel="0" collapsed="false">
      <c r="E17" s="437"/>
      <c r="F17" s="437"/>
      <c r="G17" s="438"/>
      <c r="H17" s="439"/>
    </row>
    <row r="18" s="422" customFormat="true" ht="12.75" hidden="false" customHeight="false" outlineLevel="0" collapsed="false">
      <c r="E18" s="437"/>
      <c r="F18" s="437"/>
      <c r="G18" s="438"/>
      <c r="H18" s="439"/>
    </row>
    <row r="19" s="422" customFormat="true" ht="12.75" hidden="false" customHeight="false" outlineLevel="0" collapsed="false">
      <c r="E19" s="437"/>
      <c r="F19" s="437"/>
      <c r="G19" s="438"/>
      <c r="H19" s="439"/>
    </row>
    <row r="20" s="422" customFormat="true" ht="12.75" hidden="false" customHeight="false" outlineLevel="0" collapsed="false">
      <c r="E20" s="437"/>
      <c r="F20" s="437"/>
      <c r="G20" s="438"/>
      <c r="H20" s="439"/>
    </row>
    <row r="21" s="422" customFormat="true" ht="12.75" hidden="false" customHeight="false" outlineLevel="0" collapsed="false">
      <c r="E21" s="437"/>
      <c r="F21" s="437"/>
      <c r="G21" s="438"/>
      <c r="H21" s="439"/>
    </row>
    <row r="22" s="422" customFormat="true" ht="12.75" hidden="false" customHeight="false" outlineLevel="0" collapsed="false">
      <c r="E22" s="437"/>
      <c r="F22" s="437"/>
      <c r="G22" s="438"/>
      <c r="H22" s="439"/>
    </row>
    <row r="23" s="422" customFormat="true" ht="12.75" hidden="false" customHeight="false" outlineLevel="0" collapsed="false">
      <c r="E23" s="437"/>
      <c r="F23" s="437"/>
      <c r="G23" s="438"/>
      <c r="H23" s="439"/>
    </row>
    <row r="24" s="422" customFormat="true" ht="12.75" hidden="false" customHeight="false" outlineLevel="0" collapsed="false">
      <c r="E24" s="437"/>
      <c r="F24" s="437"/>
      <c r="G24" s="438"/>
      <c r="H24" s="439"/>
    </row>
    <row r="25" s="422" customFormat="true" ht="12.75" hidden="false" customHeight="false" outlineLevel="0" collapsed="false">
      <c r="E25" s="437"/>
      <c r="F25" s="437"/>
      <c r="G25" s="438"/>
      <c r="H25" s="439"/>
    </row>
    <row r="26" s="422" customFormat="true" ht="12.75" hidden="false" customHeight="false" outlineLevel="0" collapsed="false">
      <c r="E26" s="437"/>
      <c r="F26" s="437"/>
      <c r="G26" s="438"/>
      <c r="H26" s="439"/>
    </row>
    <row r="27" s="422" customFormat="true" ht="12.75" hidden="false" customHeight="false" outlineLevel="0" collapsed="false">
      <c r="E27" s="437"/>
      <c r="F27" s="437"/>
      <c r="G27" s="438"/>
      <c r="H27" s="439"/>
    </row>
    <row r="28" s="422" customFormat="true" ht="12.75" hidden="false" customHeight="false" outlineLevel="0" collapsed="false">
      <c r="E28" s="437"/>
      <c r="F28" s="437"/>
      <c r="G28" s="438"/>
      <c r="H28" s="439"/>
    </row>
    <row r="29" s="422" customFormat="true" ht="12.75" hidden="false" customHeight="false" outlineLevel="0" collapsed="false">
      <c r="E29" s="437"/>
      <c r="F29" s="437"/>
      <c r="G29" s="438"/>
      <c r="H29" s="439"/>
    </row>
    <row r="30" s="422" customFormat="true" ht="12.75" hidden="false" customHeight="false" outlineLevel="0" collapsed="false">
      <c r="E30" s="437"/>
      <c r="F30" s="437"/>
      <c r="G30" s="438"/>
      <c r="H30" s="439"/>
    </row>
    <row r="31" s="422" customFormat="true" ht="12.75" hidden="false" customHeight="false" outlineLevel="0" collapsed="false">
      <c r="E31" s="437"/>
      <c r="F31" s="437"/>
      <c r="G31" s="438"/>
      <c r="H31" s="439"/>
    </row>
    <row r="32" s="422" customFormat="true" ht="12.75" hidden="false" customHeight="false" outlineLevel="0" collapsed="false">
      <c r="E32" s="437"/>
      <c r="F32" s="437"/>
      <c r="G32" s="438"/>
      <c r="H32" s="439"/>
    </row>
    <row r="33" s="422" customFormat="true" ht="12.75" hidden="false" customHeight="false" outlineLevel="0" collapsed="false">
      <c r="E33" s="437"/>
      <c r="F33" s="437"/>
      <c r="G33" s="438"/>
      <c r="H33" s="439"/>
    </row>
    <row r="34" s="422" customFormat="true" ht="12.75" hidden="false" customHeight="false" outlineLevel="0" collapsed="false">
      <c r="E34" s="437"/>
      <c r="F34" s="437"/>
      <c r="G34" s="438"/>
      <c r="H34" s="439"/>
    </row>
    <row r="35" s="422" customFormat="true" ht="12.75" hidden="false" customHeight="false" outlineLevel="0" collapsed="false">
      <c r="E35" s="437"/>
      <c r="F35" s="437"/>
      <c r="G35" s="438"/>
      <c r="H35" s="439"/>
    </row>
    <row r="36" s="422" customFormat="true" ht="12.75" hidden="false" customHeight="false" outlineLevel="0" collapsed="false">
      <c r="E36" s="437"/>
      <c r="F36" s="437"/>
      <c r="G36" s="438"/>
      <c r="H36" s="439"/>
    </row>
    <row r="37" s="422" customFormat="true" ht="12.75" hidden="false" customHeight="false" outlineLevel="0" collapsed="false">
      <c r="E37" s="437"/>
      <c r="F37" s="437"/>
      <c r="G37" s="438"/>
      <c r="H37" s="439"/>
    </row>
    <row r="38" s="422" customFormat="true" ht="12.75" hidden="false" customHeight="false" outlineLevel="0" collapsed="false">
      <c r="E38" s="437"/>
      <c r="F38" s="437"/>
      <c r="G38" s="438"/>
      <c r="H38" s="439"/>
    </row>
    <row r="39" s="422" customFormat="true" ht="12.75" hidden="false" customHeight="false" outlineLevel="0" collapsed="false">
      <c r="E39" s="437"/>
      <c r="F39" s="437"/>
      <c r="G39" s="438"/>
      <c r="H39" s="439"/>
    </row>
    <row r="40" s="422" customFormat="true" ht="12.75" hidden="false" customHeight="false" outlineLevel="0" collapsed="false">
      <c r="E40" s="437"/>
      <c r="F40" s="437"/>
      <c r="G40" s="438"/>
      <c r="H40" s="439"/>
    </row>
    <row r="41" s="422" customFormat="true" ht="12.75" hidden="false" customHeight="false" outlineLevel="0" collapsed="false">
      <c r="E41" s="437"/>
      <c r="F41" s="437"/>
      <c r="G41" s="438"/>
      <c r="H41" s="439"/>
    </row>
    <row r="42" s="422" customFormat="true" ht="12.75" hidden="false" customHeight="false" outlineLevel="0" collapsed="false">
      <c r="E42" s="437"/>
      <c r="F42" s="437"/>
      <c r="G42" s="438"/>
      <c r="H42" s="439"/>
    </row>
    <row r="43" s="422" customFormat="true" ht="12.75" hidden="false" customHeight="false" outlineLevel="0" collapsed="false">
      <c r="E43" s="437"/>
      <c r="F43" s="437"/>
      <c r="G43" s="438"/>
      <c r="H43" s="439"/>
    </row>
    <row r="44" s="422" customFormat="true" ht="12.75" hidden="false" customHeight="false" outlineLevel="0" collapsed="false">
      <c r="E44" s="437"/>
      <c r="F44" s="437"/>
      <c r="G44" s="438"/>
      <c r="H44" s="439"/>
    </row>
    <row r="45" s="422" customFormat="true" ht="12.75" hidden="false" customHeight="false" outlineLevel="0" collapsed="false">
      <c r="E45" s="437"/>
      <c r="F45" s="437"/>
      <c r="G45" s="438"/>
      <c r="H45" s="439"/>
    </row>
    <row r="46" s="422" customFormat="true" ht="12.75" hidden="false" customHeight="false" outlineLevel="0" collapsed="false">
      <c r="E46" s="437"/>
      <c r="F46" s="437"/>
      <c r="G46" s="438"/>
      <c r="H46" s="439"/>
    </row>
    <row r="47" s="422" customFormat="true" ht="12.75" hidden="false" customHeight="false" outlineLevel="0" collapsed="false">
      <c r="E47" s="437"/>
      <c r="F47" s="437"/>
      <c r="G47" s="438"/>
      <c r="H47" s="439"/>
    </row>
    <row r="48" s="422" customFormat="true" ht="12.75" hidden="false" customHeight="false" outlineLevel="0" collapsed="false">
      <c r="E48" s="437"/>
      <c r="F48" s="437"/>
      <c r="G48" s="438"/>
      <c r="H48" s="439"/>
    </row>
    <row r="49" s="422" customFormat="true" ht="12.75" hidden="false" customHeight="false" outlineLevel="0" collapsed="false">
      <c r="E49" s="437"/>
      <c r="F49" s="437"/>
      <c r="G49" s="438"/>
      <c r="H49" s="439"/>
    </row>
    <row r="50" s="422" customFormat="true" ht="12.75" hidden="false" customHeight="false" outlineLevel="0" collapsed="false">
      <c r="E50" s="437"/>
      <c r="F50" s="437"/>
      <c r="G50" s="438"/>
      <c r="H50" s="439"/>
    </row>
    <row r="51" s="422" customFormat="true" ht="12.75" hidden="false" customHeight="false" outlineLevel="0" collapsed="false">
      <c r="E51" s="437"/>
      <c r="F51" s="437"/>
      <c r="G51" s="438"/>
      <c r="H51" s="439"/>
    </row>
    <row r="52" s="422" customFormat="true" ht="12.75" hidden="false" customHeight="false" outlineLevel="0" collapsed="false">
      <c r="E52" s="437"/>
      <c r="F52" s="437"/>
      <c r="G52" s="438"/>
      <c r="H52" s="439"/>
    </row>
    <row r="53" s="422" customFormat="true" ht="12.75" hidden="false" customHeight="false" outlineLevel="0" collapsed="false">
      <c r="E53" s="437"/>
      <c r="F53" s="437"/>
      <c r="G53" s="438"/>
      <c r="H53" s="439"/>
    </row>
    <row r="54" s="422" customFormat="true" ht="12.75" hidden="false" customHeight="false" outlineLevel="0" collapsed="false">
      <c r="E54" s="437"/>
      <c r="F54" s="437"/>
      <c r="G54" s="438"/>
      <c r="H54" s="439"/>
    </row>
    <row r="55" s="422" customFormat="true" ht="12.75" hidden="false" customHeight="false" outlineLevel="0" collapsed="false">
      <c r="E55" s="437"/>
      <c r="F55" s="437"/>
      <c r="G55" s="438"/>
      <c r="H55" s="439"/>
    </row>
    <row r="56" s="422" customFormat="true" ht="12.75" hidden="false" customHeight="false" outlineLevel="0" collapsed="false">
      <c r="E56" s="437"/>
      <c r="F56" s="437"/>
      <c r="G56" s="438"/>
      <c r="H56" s="439"/>
    </row>
    <row r="57" s="422" customFormat="true" ht="12.75" hidden="false" customHeight="false" outlineLevel="0" collapsed="false">
      <c r="E57" s="437"/>
      <c r="F57" s="437"/>
      <c r="G57" s="438"/>
      <c r="H57" s="439"/>
    </row>
    <row r="58" s="422" customFormat="true" ht="12.75" hidden="false" customHeight="false" outlineLevel="0" collapsed="false">
      <c r="E58" s="437"/>
      <c r="F58" s="437"/>
      <c r="G58" s="438"/>
      <c r="H58" s="439"/>
    </row>
    <row r="59" s="422" customFormat="true" ht="12.75" hidden="false" customHeight="false" outlineLevel="0" collapsed="false">
      <c r="E59" s="437"/>
      <c r="F59" s="437"/>
      <c r="G59" s="438"/>
      <c r="H59" s="439"/>
    </row>
    <row r="60" s="422" customFormat="true" ht="12.75" hidden="false" customHeight="false" outlineLevel="0" collapsed="false">
      <c r="E60" s="437"/>
      <c r="F60" s="437"/>
      <c r="G60" s="438"/>
      <c r="H60" s="439"/>
    </row>
    <row r="61" s="422" customFormat="true" ht="12.75" hidden="false" customHeight="false" outlineLevel="0" collapsed="false">
      <c r="E61" s="437"/>
      <c r="F61" s="437"/>
      <c r="G61" s="438"/>
      <c r="H61" s="439"/>
    </row>
    <row r="62" s="422" customFormat="true" ht="12.75" hidden="false" customHeight="false" outlineLevel="0" collapsed="false">
      <c r="E62" s="437"/>
      <c r="F62" s="437"/>
      <c r="G62" s="438"/>
      <c r="H62" s="439"/>
    </row>
    <row r="63" s="422" customFormat="true" ht="12.75" hidden="false" customHeight="false" outlineLevel="0" collapsed="false">
      <c r="E63" s="437"/>
      <c r="F63" s="437"/>
      <c r="G63" s="438"/>
      <c r="H63" s="439"/>
    </row>
    <row r="64" s="422" customFormat="true" ht="12.75" hidden="false" customHeight="false" outlineLevel="0" collapsed="false">
      <c r="E64" s="437"/>
      <c r="F64" s="437"/>
      <c r="G64" s="438"/>
      <c r="H64" s="439"/>
    </row>
    <row r="65" s="422" customFormat="true" ht="12.75" hidden="false" customHeight="false" outlineLevel="0" collapsed="false">
      <c r="E65" s="437"/>
      <c r="F65" s="437"/>
      <c r="G65" s="438"/>
      <c r="H65" s="439"/>
    </row>
    <row r="66" s="422" customFormat="true" ht="12.75" hidden="false" customHeight="false" outlineLevel="0" collapsed="false">
      <c r="E66" s="437"/>
      <c r="F66" s="437"/>
      <c r="G66" s="438"/>
      <c r="H66" s="439"/>
    </row>
    <row r="67" s="422" customFormat="true" ht="12.75" hidden="false" customHeight="false" outlineLevel="0" collapsed="false">
      <c r="E67" s="437"/>
      <c r="F67" s="437"/>
      <c r="G67" s="438"/>
      <c r="H67" s="439"/>
    </row>
    <row r="68" s="422" customFormat="true" ht="12.75" hidden="false" customHeight="false" outlineLevel="0" collapsed="false">
      <c r="E68" s="437"/>
      <c r="F68" s="437"/>
      <c r="G68" s="438"/>
      <c r="H68" s="439"/>
    </row>
    <row r="69" s="422" customFormat="true" ht="12.75" hidden="false" customHeight="false" outlineLevel="0" collapsed="false">
      <c r="E69" s="437"/>
      <c r="F69" s="437"/>
      <c r="G69" s="438"/>
      <c r="H69" s="439"/>
    </row>
    <row r="70" s="422" customFormat="true" ht="12.75" hidden="false" customHeight="false" outlineLevel="0" collapsed="false">
      <c r="E70" s="437"/>
      <c r="F70" s="437"/>
      <c r="G70" s="438"/>
      <c r="H70" s="439"/>
    </row>
    <row r="71" s="422" customFormat="true" ht="12.75" hidden="false" customHeight="false" outlineLevel="0" collapsed="false">
      <c r="E71" s="437"/>
      <c r="F71" s="437"/>
      <c r="G71" s="438"/>
      <c r="H71" s="439"/>
    </row>
    <row r="72" s="422" customFormat="true" ht="12.75" hidden="false" customHeight="false" outlineLevel="0" collapsed="false">
      <c r="E72" s="437"/>
      <c r="F72" s="437"/>
      <c r="G72" s="438"/>
      <c r="H72" s="439"/>
    </row>
    <row r="73" s="422" customFormat="true" ht="12.75" hidden="false" customHeight="false" outlineLevel="0" collapsed="false">
      <c r="E73" s="437"/>
      <c r="F73" s="440"/>
      <c r="G73" s="438"/>
      <c r="H73" s="439"/>
    </row>
    <row r="74" s="422" customFormat="true" ht="12.75" hidden="false" customHeight="false" outlineLevel="0" collapsed="false">
      <c r="E74" s="437"/>
      <c r="F74" s="440"/>
      <c r="G74" s="438"/>
      <c r="H74" s="439"/>
    </row>
    <row r="75" s="422" customFormat="true" ht="12.75" hidden="false" customHeight="false" outlineLevel="0" collapsed="false">
      <c r="E75" s="437"/>
      <c r="F75" s="440"/>
      <c r="G75" s="438"/>
      <c r="H75" s="439"/>
    </row>
    <row r="76" s="422" customFormat="true" ht="12.75" hidden="false" customHeight="false" outlineLevel="0" collapsed="false">
      <c r="E76" s="437"/>
      <c r="F76" s="440"/>
      <c r="G76" s="438"/>
      <c r="H76" s="439"/>
    </row>
    <row r="77" s="422" customFormat="true" ht="12.75" hidden="false" customHeight="false" outlineLevel="0" collapsed="false">
      <c r="E77" s="437"/>
      <c r="F77" s="440"/>
      <c r="G77" s="438"/>
      <c r="H77" s="439"/>
    </row>
    <row r="78" s="422" customFormat="true" ht="12.75" hidden="false" customHeight="false" outlineLevel="0" collapsed="false">
      <c r="E78" s="437"/>
      <c r="F78" s="440"/>
      <c r="G78" s="438"/>
      <c r="H78" s="439"/>
    </row>
    <row r="79" s="422" customFormat="true" ht="12.75" hidden="false" customHeight="false" outlineLevel="0" collapsed="false">
      <c r="E79" s="437"/>
      <c r="F79" s="440"/>
      <c r="G79" s="438"/>
      <c r="H79" s="439"/>
    </row>
    <row r="80" s="422" customFormat="true" ht="12.75" hidden="false" customHeight="false" outlineLevel="0" collapsed="false">
      <c r="E80" s="437"/>
      <c r="F80" s="440"/>
      <c r="G80" s="438"/>
      <c r="H80" s="439"/>
    </row>
    <row r="81" s="422" customFormat="true" ht="12.75" hidden="false" customHeight="false" outlineLevel="0" collapsed="false">
      <c r="E81" s="437"/>
      <c r="F81" s="440"/>
      <c r="G81" s="438"/>
      <c r="H81" s="439"/>
    </row>
    <row r="82" s="422" customFormat="true" ht="12.75" hidden="false" customHeight="false" outlineLevel="0" collapsed="false">
      <c r="E82" s="437"/>
      <c r="F82" s="440"/>
      <c r="G82" s="438"/>
      <c r="H82" s="439"/>
    </row>
    <row r="83" s="422" customFormat="true" ht="12.75" hidden="false" customHeight="false" outlineLevel="0" collapsed="false">
      <c r="E83" s="437"/>
      <c r="F83" s="440"/>
      <c r="G83" s="438"/>
      <c r="H83" s="439"/>
    </row>
    <row r="84" s="422" customFormat="true" ht="12.75" hidden="false" customHeight="false" outlineLevel="0" collapsed="false">
      <c r="E84" s="437"/>
      <c r="F84" s="440"/>
      <c r="G84" s="438"/>
      <c r="H84" s="439"/>
    </row>
    <row r="85" s="422" customFormat="true" ht="12.75" hidden="false" customHeight="false" outlineLevel="0" collapsed="false">
      <c r="E85" s="437"/>
      <c r="F85" s="440"/>
      <c r="G85" s="438"/>
      <c r="H85" s="439"/>
    </row>
    <row r="86" s="422" customFormat="true" ht="12.75" hidden="false" customHeight="false" outlineLevel="0" collapsed="false">
      <c r="E86" s="437"/>
      <c r="F86" s="440"/>
      <c r="G86" s="438"/>
      <c r="H86" s="439"/>
    </row>
    <row r="87" s="422" customFormat="true" ht="12.75" hidden="false" customHeight="false" outlineLevel="0" collapsed="false">
      <c r="E87" s="437"/>
      <c r="F87" s="440"/>
      <c r="G87" s="438"/>
      <c r="H87" s="439"/>
    </row>
    <row r="88" s="422" customFormat="true" ht="12.75" hidden="false" customHeight="false" outlineLevel="0" collapsed="false">
      <c r="E88" s="437"/>
      <c r="F88" s="440"/>
      <c r="G88" s="438"/>
      <c r="H88" s="439"/>
    </row>
    <row r="89" s="422" customFormat="true" ht="12.75" hidden="false" customHeight="false" outlineLevel="0" collapsed="false">
      <c r="E89" s="437"/>
      <c r="F89" s="440"/>
      <c r="G89" s="438"/>
      <c r="H89" s="439"/>
    </row>
    <row r="90" s="422" customFormat="true" ht="12.75" hidden="false" customHeight="false" outlineLevel="0" collapsed="false">
      <c r="E90" s="437"/>
      <c r="F90" s="440"/>
      <c r="G90" s="438"/>
      <c r="H90" s="439"/>
    </row>
    <row r="91" s="422" customFormat="true" ht="12.75" hidden="false" customHeight="false" outlineLevel="0" collapsed="false">
      <c r="E91" s="437"/>
      <c r="F91" s="440"/>
      <c r="G91" s="438"/>
      <c r="H91" s="439"/>
    </row>
    <row r="92" s="422" customFormat="true" ht="12.75" hidden="false" customHeight="false" outlineLevel="0" collapsed="false">
      <c r="E92" s="437"/>
      <c r="F92" s="440"/>
      <c r="G92" s="438"/>
      <c r="H92" s="439"/>
    </row>
    <row r="93" s="422" customFormat="true" ht="12.75" hidden="false" customHeight="false" outlineLevel="0" collapsed="false">
      <c r="E93" s="437"/>
      <c r="F93" s="440"/>
      <c r="G93" s="438"/>
      <c r="H93" s="439"/>
    </row>
    <row r="94" s="422" customFormat="true" ht="12.75" hidden="false" customHeight="false" outlineLevel="0" collapsed="false">
      <c r="E94" s="437"/>
      <c r="F94" s="440"/>
      <c r="G94" s="438"/>
      <c r="H94" s="439"/>
    </row>
    <row r="95" s="422" customFormat="true" ht="12.75" hidden="false" customHeight="false" outlineLevel="0" collapsed="false">
      <c r="E95" s="437"/>
      <c r="F95" s="440"/>
      <c r="G95" s="438"/>
      <c r="H95" s="439"/>
    </row>
    <row r="96" s="422" customFormat="true" ht="12.75" hidden="false" customHeight="false" outlineLevel="0" collapsed="false">
      <c r="E96" s="437"/>
      <c r="F96" s="440"/>
      <c r="G96" s="438"/>
      <c r="H96" s="439"/>
    </row>
    <row r="97" s="422" customFormat="true" ht="12.75" hidden="false" customHeight="false" outlineLevel="0" collapsed="false">
      <c r="E97" s="437"/>
      <c r="F97" s="440"/>
      <c r="G97" s="438"/>
      <c r="H97" s="439"/>
    </row>
    <row r="98" s="422" customFormat="true" ht="12.75" hidden="false" customHeight="false" outlineLevel="0" collapsed="false">
      <c r="E98" s="437"/>
      <c r="F98" s="440"/>
      <c r="G98" s="438"/>
      <c r="H98" s="439"/>
    </row>
    <row r="99" s="422" customFormat="true" ht="12.75" hidden="false" customHeight="false" outlineLevel="0" collapsed="false">
      <c r="E99" s="437"/>
      <c r="F99" s="440"/>
      <c r="G99" s="438"/>
      <c r="H99" s="439"/>
    </row>
    <row r="100" s="422" customFormat="true" ht="12.75" hidden="false" customHeight="false" outlineLevel="0" collapsed="false">
      <c r="E100" s="437"/>
      <c r="F100" s="440"/>
      <c r="G100" s="438"/>
      <c r="H100" s="439"/>
    </row>
    <row r="101" s="422" customFormat="true" ht="12.75" hidden="false" customHeight="false" outlineLevel="0" collapsed="false">
      <c r="E101" s="437"/>
      <c r="F101" s="440"/>
      <c r="G101" s="438"/>
      <c r="H101" s="439"/>
    </row>
    <row r="102" s="422" customFormat="true" ht="12.75" hidden="false" customHeight="false" outlineLevel="0" collapsed="false">
      <c r="E102" s="437"/>
      <c r="F102" s="440"/>
      <c r="G102" s="438"/>
      <c r="H102" s="439"/>
    </row>
    <row r="103" s="422" customFormat="true" ht="12.75" hidden="false" customHeight="false" outlineLevel="0" collapsed="false">
      <c r="E103" s="437"/>
      <c r="F103" s="440"/>
      <c r="G103" s="438"/>
      <c r="H103" s="439"/>
    </row>
    <row r="104" s="422" customFormat="true" ht="12.75" hidden="false" customHeight="false" outlineLevel="0" collapsed="false">
      <c r="E104" s="437"/>
      <c r="F104" s="440"/>
      <c r="G104" s="438"/>
      <c r="H104" s="439"/>
    </row>
    <row r="105" s="422" customFormat="true" ht="12.75" hidden="false" customHeight="false" outlineLevel="0" collapsed="false">
      <c r="E105" s="437"/>
      <c r="F105" s="440"/>
      <c r="G105" s="438"/>
      <c r="H105" s="439"/>
    </row>
    <row r="106" s="422" customFormat="true" ht="12.75" hidden="false" customHeight="false" outlineLevel="0" collapsed="false">
      <c r="E106" s="437"/>
      <c r="F106" s="440"/>
      <c r="G106" s="438"/>
      <c r="H106" s="439"/>
    </row>
    <row r="107" s="422" customFormat="true" ht="12.75" hidden="false" customHeight="false" outlineLevel="0" collapsed="false">
      <c r="E107" s="437"/>
      <c r="F107" s="440"/>
      <c r="G107" s="438"/>
      <c r="H107" s="439"/>
    </row>
    <row r="108" s="422" customFormat="true" ht="12.75" hidden="false" customHeight="false" outlineLevel="0" collapsed="false">
      <c r="E108" s="437"/>
      <c r="F108" s="440"/>
      <c r="G108" s="438"/>
      <c r="H108" s="439"/>
    </row>
    <row r="109" s="422" customFormat="true" ht="12.75" hidden="false" customHeight="false" outlineLevel="0" collapsed="false">
      <c r="E109" s="437"/>
      <c r="F109" s="440"/>
      <c r="G109" s="438"/>
      <c r="H109" s="439"/>
    </row>
    <row r="110" s="422" customFormat="true" ht="12.75" hidden="false" customHeight="false" outlineLevel="0" collapsed="false">
      <c r="E110" s="437"/>
      <c r="F110" s="440"/>
      <c r="G110" s="438"/>
      <c r="H110" s="439"/>
    </row>
    <row r="111" s="422" customFormat="true" ht="12.75" hidden="false" customHeight="false" outlineLevel="0" collapsed="false">
      <c r="E111" s="437"/>
      <c r="F111" s="440"/>
      <c r="G111" s="438"/>
      <c r="H111" s="439"/>
    </row>
    <row r="112" s="422" customFormat="true" ht="12.75" hidden="false" customHeight="false" outlineLevel="0" collapsed="false">
      <c r="E112" s="437"/>
      <c r="F112" s="440"/>
      <c r="G112" s="438"/>
      <c r="H112" s="439"/>
    </row>
    <row r="113" s="422" customFormat="true" ht="12.75" hidden="false" customHeight="false" outlineLevel="0" collapsed="false">
      <c r="E113" s="437"/>
      <c r="F113" s="440"/>
      <c r="G113" s="438"/>
      <c r="H113" s="439"/>
    </row>
    <row r="114" s="422" customFormat="true" ht="12.75" hidden="false" customHeight="false" outlineLevel="0" collapsed="false">
      <c r="E114" s="437"/>
      <c r="F114" s="440"/>
      <c r="G114" s="438"/>
      <c r="H114" s="439"/>
    </row>
    <row r="115" s="422" customFormat="true" ht="12.75" hidden="false" customHeight="false" outlineLevel="0" collapsed="false">
      <c r="E115" s="437"/>
      <c r="F115" s="440"/>
      <c r="G115" s="438"/>
      <c r="H115" s="439"/>
    </row>
    <row r="116" s="422" customFormat="true" ht="12.75" hidden="false" customHeight="false" outlineLevel="0" collapsed="false">
      <c r="E116" s="437"/>
      <c r="F116" s="440"/>
      <c r="G116" s="438"/>
      <c r="H116" s="439"/>
    </row>
    <row r="117" s="422" customFormat="true" ht="12.75" hidden="false" customHeight="false" outlineLevel="0" collapsed="false">
      <c r="E117" s="437"/>
      <c r="F117" s="440"/>
      <c r="G117" s="438"/>
      <c r="H117" s="439"/>
    </row>
    <row r="118" s="422" customFormat="true" ht="12.75" hidden="false" customHeight="false" outlineLevel="0" collapsed="false">
      <c r="E118" s="437"/>
      <c r="F118" s="440"/>
      <c r="G118" s="438"/>
      <c r="H118" s="439"/>
    </row>
    <row r="119" s="422" customFormat="true" ht="12.75" hidden="false" customHeight="false" outlineLevel="0" collapsed="false">
      <c r="E119" s="437"/>
      <c r="F119" s="440"/>
      <c r="G119" s="438"/>
      <c r="H119" s="439"/>
    </row>
    <row r="120" s="422" customFormat="true" ht="12.75" hidden="false" customHeight="false" outlineLevel="0" collapsed="false">
      <c r="E120" s="437"/>
      <c r="F120" s="440"/>
      <c r="G120" s="438"/>
      <c r="H120" s="439"/>
    </row>
    <row r="121" s="422" customFormat="true" ht="12.75" hidden="false" customHeight="false" outlineLevel="0" collapsed="false">
      <c r="E121" s="437"/>
      <c r="F121" s="440"/>
      <c r="G121" s="438"/>
      <c r="H121" s="439"/>
    </row>
    <row r="122" s="422" customFormat="true" ht="12.75" hidden="false" customHeight="false" outlineLevel="0" collapsed="false">
      <c r="E122" s="437"/>
      <c r="F122" s="440"/>
      <c r="G122" s="438"/>
      <c r="H122" s="439"/>
    </row>
    <row r="123" s="422" customFormat="true" ht="12.75" hidden="false" customHeight="false" outlineLevel="0" collapsed="false">
      <c r="E123" s="437"/>
      <c r="F123" s="440"/>
      <c r="G123" s="438"/>
      <c r="H123" s="439"/>
    </row>
    <row r="124" s="422" customFormat="true" ht="12.75" hidden="false" customHeight="false" outlineLevel="0" collapsed="false">
      <c r="E124" s="437"/>
      <c r="F124" s="440"/>
      <c r="G124" s="438"/>
      <c r="H124" s="439"/>
    </row>
    <row r="125" s="422" customFormat="true" ht="12.75" hidden="false" customHeight="false" outlineLevel="0" collapsed="false">
      <c r="E125" s="437"/>
      <c r="F125" s="440"/>
      <c r="G125" s="438"/>
      <c r="H125" s="439"/>
    </row>
    <row r="126" s="422" customFormat="true" ht="12.75" hidden="false" customHeight="false" outlineLevel="0" collapsed="false">
      <c r="E126" s="437"/>
      <c r="F126" s="440"/>
      <c r="G126" s="438"/>
      <c r="H126" s="439"/>
    </row>
    <row r="127" s="422" customFormat="true" ht="12.75" hidden="false" customHeight="false" outlineLevel="0" collapsed="false">
      <c r="E127" s="437"/>
      <c r="F127" s="440"/>
      <c r="G127" s="438"/>
      <c r="H127" s="439"/>
    </row>
    <row r="128" s="422" customFormat="true" ht="12.75" hidden="false" customHeight="false" outlineLevel="0" collapsed="false">
      <c r="E128" s="437"/>
      <c r="F128" s="440"/>
      <c r="G128" s="438"/>
      <c r="H128" s="439"/>
    </row>
    <row r="129" s="422" customFormat="true" ht="12.75" hidden="false" customHeight="false" outlineLevel="0" collapsed="false">
      <c r="E129" s="437"/>
      <c r="F129" s="440"/>
      <c r="G129" s="438"/>
      <c r="H129" s="439"/>
    </row>
    <row r="130" s="422" customFormat="true" ht="12.75" hidden="false" customHeight="false" outlineLevel="0" collapsed="false">
      <c r="E130" s="437"/>
      <c r="F130" s="440"/>
      <c r="G130" s="438"/>
      <c r="H130" s="439"/>
    </row>
    <row r="131" s="422" customFormat="true" ht="12.75" hidden="false" customHeight="false" outlineLevel="0" collapsed="false">
      <c r="E131" s="437"/>
      <c r="F131" s="440"/>
      <c r="G131" s="438"/>
      <c r="H131" s="439"/>
    </row>
    <row r="132" s="422" customFormat="true" ht="12.75" hidden="false" customHeight="false" outlineLevel="0" collapsed="false">
      <c r="E132" s="437"/>
      <c r="F132" s="440"/>
      <c r="G132" s="438"/>
      <c r="H132" s="439"/>
    </row>
    <row r="133" s="422" customFormat="true" ht="12.75" hidden="false" customHeight="false" outlineLevel="0" collapsed="false">
      <c r="E133" s="437"/>
      <c r="F133" s="440"/>
      <c r="G133" s="438"/>
      <c r="H133" s="439"/>
    </row>
    <row r="134" s="422" customFormat="true" ht="12.75" hidden="false" customHeight="false" outlineLevel="0" collapsed="false">
      <c r="E134" s="437"/>
      <c r="F134" s="440"/>
      <c r="G134" s="438"/>
      <c r="H134" s="439"/>
    </row>
    <row r="135" s="422" customFormat="true" ht="12.75" hidden="false" customHeight="false" outlineLevel="0" collapsed="false">
      <c r="E135" s="437"/>
      <c r="F135" s="440"/>
      <c r="G135" s="438"/>
      <c r="H135" s="439"/>
    </row>
    <row r="136" s="422" customFormat="true" ht="12.75" hidden="false" customHeight="false" outlineLevel="0" collapsed="false">
      <c r="E136" s="437"/>
      <c r="F136" s="440"/>
      <c r="G136" s="438"/>
      <c r="H136" s="439"/>
    </row>
    <row r="137" s="422" customFormat="true" ht="12.75" hidden="false" customHeight="false" outlineLevel="0" collapsed="false">
      <c r="E137" s="437"/>
      <c r="F137" s="440"/>
      <c r="G137" s="438"/>
      <c r="H137" s="439"/>
    </row>
    <row r="138" s="422" customFormat="true" ht="12.75" hidden="false" customHeight="false" outlineLevel="0" collapsed="false">
      <c r="E138" s="437"/>
      <c r="F138" s="440"/>
      <c r="G138" s="438"/>
      <c r="H138" s="439"/>
    </row>
    <row r="139" s="422" customFormat="true" ht="12.75" hidden="false" customHeight="false" outlineLevel="0" collapsed="false">
      <c r="E139" s="437"/>
      <c r="F139" s="440"/>
      <c r="G139" s="438"/>
      <c r="H139" s="439"/>
    </row>
    <row r="140" s="422" customFormat="true" ht="12.75" hidden="false" customHeight="false" outlineLevel="0" collapsed="false">
      <c r="E140" s="437"/>
      <c r="F140" s="440"/>
      <c r="G140" s="438"/>
      <c r="H140" s="439"/>
    </row>
    <row r="141" s="422" customFormat="true" ht="12.75" hidden="false" customHeight="false" outlineLevel="0" collapsed="false">
      <c r="E141" s="437"/>
      <c r="F141" s="440"/>
      <c r="G141" s="438"/>
      <c r="H141" s="439"/>
    </row>
    <row r="142" s="422" customFormat="true" ht="12.75" hidden="false" customHeight="false" outlineLevel="0" collapsed="false">
      <c r="E142" s="437"/>
      <c r="F142" s="440"/>
      <c r="G142" s="438"/>
      <c r="H142" s="439"/>
    </row>
    <row r="143" s="422" customFormat="true" ht="12.75" hidden="false" customHeight="false" outlineLevel="0" collapsed="false">
      <c r="E143" s="437"/>
      <c r="F143" s="440"/>
      <c r="G143" s="438"/>
      <c r="H143" s="439"/>
    </row>
    <row r="144" s="422" customFormat="true" ht="12.75" hidden="false" customHeight="false" outlineLevel="0" collapsed="false">
      <c r="E144" s="437"/>
      <c r="F144" s="440"/>
      <c r="G144" s="438"/>
      <c r="H144" s="439"/>
    </row>
    <row r="145" s="422" customFormat="true" ht="12.75" hidden="false" customHeight="false" outlineLevel="0" collapsed="false">
      <c r="E145" s="437"/>
      <c r="F145" s="440"/>
      <c r="G145" s="438"/>
      <c r="H145" s="439"/>
    </row>
    <row r="146" s="422" customFormat="true" ht="12.75" hidden="false" customHeight="false" outlineLevel="0" collapsed="false">
      <c r="E146" s="437"/>
      <c r="F146" s="440"/>
      <c r="G146" s="438"/>
      <c r="H146" s="439"/>
    </row>
    <row r="147" s="422" customFormat="true" ht="12.75" hidden="false" customHeight="false" outlineLevel="0" collapsed="false">
      <c r="E147" s="437"/>
      <c r="F147" s="440"/>
      <c r="G147" s="438"/>
      <c r="H147" s="439"/>
    </row>
    <row r="148" s="422" customFormat="true" ht="12.75" hidden="false" customHeight="false" outlineLevel="0" collapsed="false">
      <c r="E148" s="437"/>
      <c r="F148" s="440"/>
      <c r="G148" s="438"/>
      <c r="H148" s="439"/>
    </row>
    <row r="149" s="422" customFormat="true" ht="12.75" hidden="false" customHeight="false" outlineLevel="0" collapsed="false">
      <c r="E149" s="437"/>
      <c r="F149" s="440"/>
      <c r="G149" s="438"/>
      <c r="H149" s="439"/>
    </row>
    <row r="150" s="422" customFormat="true" ht="12.75" hidden="false" customHeight="false" outlineLevel="0" collapsed="false">
      <c r="E150" s="437"/>
      <c r="F150" s="440"/>
      <c r="G150" s="438"/>
      <c r="H150" s="439"/>
    </row>
    <row r="151" s="422" customFormat="true" ht="12.75" hidden="false" customHeight="false" outlineLevel="0" collapsed="false">
      <c r="E151" s="437"/>
      <c r="F151" s="440"/>
      <c r="G151" s="438"/>
      <c r="H151" s="439"/>
    </row>
    <row r="152" s="422" customFormat="true" ht="12.75" hidden="false" customHeight="false" outlineLevel="0" collapsed="false">
      <c r="E152" s="437"/>
      <c r="F152" s="440"/>
      <c r="G152" s="438"/>
      <c r="H152" s="439"/>
    </row>
    <row r="153" s="422" customFormat="true" ht="12.75" hidden="false" customHeight="false" outlineLevel="0" collapsed="false">
      <c r="E153" s="437"/>
      <c r="F153" s="440"/>
      <c r="G153" s="438"/>
      <c r="H153" s="439"/>
    </row>
    <row r="154" s="422" customFormat="true" ht="12.75" hidden="false" customHeight="false" outlineLevel="0" collapsed="false">
      <c r="E154" s="437"/>
      <c r="F154" s="440"/>
      <c r="G154" s="438"/>
      <c r="H154" s="439"/>
    </row>
    <row r="155" s="422" customFormat="true" ht="12.75" hidden="false" customHeight="false" outlineLevel="0" collapsed="false">
      <c r="E155" s="437"/>
      <c r="F155" s="440"/>
      <c r="G155" s="438"/>
      <c r="H155" s="439"/>
    </row>
    <row r="156" s="422" customFormat="true" ht="12.75" hidden="false" customHeight="false" outlineLevel="0" collapsed="false">
      <c r="E156" s="437"/>
      <c r="F156" s="440"/>
      <c r="G156" s="438"/>
      <c r="H156" s="439"/>
    </row>
    <row r="157" s="422" customFormat="true" ht="12.75" hidden="false" customHeight="false" outlineLevel="0" collapsed="false">
      <c r="E157" s="437"/>
      <c r="F157" s="440"/>
      <c r="G157" s="438"/>
      <c r="H157" s="439"/>
    </row>
    <row r="158" s="422" customFormat="true" ht="12.75" hidden="false" customHeight="false" outlineLevel="0" collapsed="false">
      <c r="E158" s="437"/>
      <c r="F158" s="440"/>
      <c r="G158" s="438"/>
      <c r="H158" s="439"/>
    </row>
    <row r="159" s="422" customFormat="true" ht="12.75" hidden="false" customHeight="false" outlineLevel="0" collapsed="false">
      <c r="E159" s="437"/>
      <c r="F159" s="440"/>
      <c r="G159" s="438"/>
      <c r="H159" s="439"/>
    </row>
    <row r="160" s="422" customFormat="true" ht="12.75" hidden="false" customHeight="false" outlineLevel="0" collapsed="false">
      <c r="E160" s="437"/>
      <c r="F160" s="440"/>
      <c r="G160" s="438"/>
      <c r="H160" s="439"/>
    </row>
    <row r="161" s="422" customFormat="true" ht="12.75" hidden="false" customHeight="false" outlineLevel="0" collapsed="false">
      <c r="E161" s="437"/>
      <c r="F161" s="440"/>
      <c r="G161" s="438"/>
      <c r="H161" s="439"/>
    </row>
    <row r="162" s="422" customFormat="true" ht="12.75" hidden="false" customHeight="false" outlineLevel="0" collapsed="false">
      <c r="E162" s="437"/>
      <c r="F162" s="440"/>
      <c r="G162" s="438"/>
      <c r="H162" s="439"/>
    </row>
    <row r="163" s="422" customFormat="true" ht="12.75" hidden="false" customHeight="false" outlineLevel="0" collapsed="false">
      <c r="E163" s="437"/>
      <c r="F163" s="440"/>
      <c r="G163" s="438"/>
      <c r="H163" s="439"/>
    </row>
    <row r="164" s="422" customFormat="true" ht="12.75" hidden="false" customHeight="false" outlineLevel="0" collapsed="false">
      <c r="E164" s="437"/>
      <c r="F164" s="440"/>
      <c r="G164" s="438"/>
      <c r="H164" s="439"/>
    </row>
    <row r="165" s="422" customFormat="true" ht="12.75" hidden="false" customHeight="false" outlineLevel="0" collapsed="false">
      <c r="E165" s="437"/>
      <c r="F165" s="440"/>
      <c r="G165" s="438"/>
      <c r="H165" s="439"/>
    </row>
    <row r="166" s="422" customFormat="true" ht="12.75" hidden="false" customHeight="false" outlineLevel="0" collapsed="false">
      <c r="E166" s="437"/>
      <c r="F166" s="440"/>
      <c r="G166" s="438"/>
      <c r="H166" s="439"/>
    </row>
    <row r="167" s="422" customFormat="true" ht="12.75" hidden="false" customHeight="false" outlineLevel="0" collapsed="false">
      <c r="E167" s="437"/>
      <c r="F167" s="440"/>
      <c r="G167" s="438"/>
      <c r="H167" s="439"/>
    </row>
    <row r="168" s="422" customFormat="true" ht="12.75" hidden="false" customHeight="false" outlineLevel="0" collapsed="false">
      <c r="E168" s="437"/>
      <c r="F168" s="440"/>
      <c r="G168" s="438"/>
      <c r="H168" s="439"/>
    </row>
    <row r="169" s="422" customFormat="true" ht="12.75" hidden="false" customHeight="false" outlineLevel="0" collapsed="false">
      <c r="E169" s="437"/>
      <c r="F169" s="440"/>
      <c r="G169" s="438"/>
      <c r="H169" s="439"/>
    </row>
    <row r="170" s="422" customFormat="true" ht="12.75" hidden="false" customHeight="false" outlineLevel="0" collapsed="false">
      <c r="E170" s="437"/>
      <c r="F170" s="440"/>
      <c r="G170" s="438"/>
      <c r="H170" s="439"/>
    </row>
    <row r="171" s="422" customFormat="true" ht="12.75" hidden="false" customHeight="false" outlineLevel="0" collapsed="false">
      <c r="E171" s="437"/>
      <c r="F171" s="440"/>
      <c r="G171" s="438"/>
      <c r="H171" s="439"/>
    </row>
    <row r="172" s="422" customFormat="true" ht="12.75" hidden="false" customHeight="false" outlineLevel="0" collapsed="false">
      <c r="E172" s="437"/>
      <c r="F172" s="440"/>
      <c r="G172" s="438"/>
      <c r="H172" s="439"/>
    </row>
    <row r="173" s="422" customFormat="true" ht="12.75" hidden="false" customHeight="false" outlineLevel="0" collapsed="false">
      <c r="E173" s="437"/>
      <c r="F173" s="440"/>
      <c r="G173" s="438"/>
      <c r="H173" s="439"/>
    </row>
    <row r="174" s="422" customFormat="true" ht="12.75" hidden="false" customHeight="false" outlineLevel="0" collapsed="false">
      <c r="E174" s="437"/>
      <c r="F174" s="440"/>
      <c r="G174" s="438"/>
      <c r="H174" s="439"/>
    </row>
    <row r="175" s="422" customFormat="true" ht="12.75" hidden="false" customHeight="false" outlineLevel="0" collapsed="false">
      <c r="E175" s="437"/>
      <c r="F175" s="440"/>
      <c r="G175" s="438"/>
      <c r="H175" s="439"/>
    </row>
    <row r="176" s="422" customFormat="true" ht="12.75" hidden="false" customHeight="false" outlineLevel="0" collapsed="false">
      <c r="E176" s="437"/>
      <c r="F176" s="440"/>
      <c r="G176" s="438"/>
      <c r="H176" s="439"/>
    </row>
    <row r="177" s="422" customFormat="true" ht="12.75" hidden="false" customHeight="false" outlineLevel="0" collapsed="false">
      <c r="E177" s="437"/>
      <c r="F177" s="440"/>
      <c r="G177" s="438"/>
      <c r="H177" s="439"/>
    </row>
    <row r="178" s="422" customFormat="true" ht="12.75" hidden="false" customHeight="false" outlineLevel="0" collapsed="false">
      <c r="E178" s="437"/>
      <c r="F178" s="440"/>
      <c r="G178" s="438"/>
      <c r="H178" s="439"/>
    </row>
    <row r="179" s="422" customFormat="true" ht="12.75" hidden="false" customHeight="false" outlineLevel="0" collapsed="false">
      <c r="E179" s="437"/>
      <c r="F179" s="440"/>
      <c r="G179" s="438"/>
      <c r="H179" s="439"/>
    </row>
    <row r="180" s="422" customFormat="true" ht="12.75" hidden="false" customHeight="false" outlineLevel="0" collapsed="false">
      <c r="E180" s="437"/>
      <c r="F180" s="440"/>
      <c r="G180" s="438"/>
      <c r="H180" s="439"/>
    </row>
    <row r="181" s="422" customFormat="true" ht="12.75" hidden="false" customHeight="false" outlineLevel="0" collapsed="false">
      <c r="E181" s="437"/>
      <c r="F181" s="440"/>
      <c r="G181" s="438"/>
      <c r="H181" s="439"/>
    </row>
    <row r="182" s="422" customFormat="true" ht="12.75" hidden="false" customHeight="false" outlineLevel="0" collapsed="false">
      <c r="E182" s="437"/>
      <c r="F182" s="440"/>
      <c r="G182" s="438"/>
      <c r="H182" s="439"/>
    </row>
    <row r="183" s="422" customFormat="true" ht="12.75" hidden="false" customHeight="false" outlineLevel="0" collapsed="false">
      <c r="E183" s="437"/>
      <c r="F183" s="440"/>
      <c r="G183" s="438"/>
      <c r="H183" s="439"/>
    </row>
    <row r="184" s="422" customFormat="true" ht="12.75" hidden="false" customHeight="false" outlineLevel="0" collapsed="false">
      <c r="E184" s="437"/>
      <c r="F184" s="440"/>
      <c r="G184" s="438"/>
      <c r="H184" s="439"/>
    </row>
    <row r="185" s="422" customFormat="true" ht="12.75" hidden="false" customHeight="false" outlineLevel="0" collapsed="false">
      <c r="E185" s="437"/>
      <c r="F185" s="440"/>
      <c r="G185" s="438"/>
      <c r="H185" s="439"/>
    </row>
    <row r="186" s="422" customFormat="true" ht="12.75" hidden="false" customHeight="false" outlineLevel="0" collapsed="false">
      <c r="E186" s="437"/>
      <c r="F186" s="440"/>
      <c r="G186" s="438"/>
      <c r="H186" s="439"/>
    </row>
    <row r="187" s="422" customFormat="true" ht="12.75" hidden="false" customHeight="false" outlineLevel="0" collapsed="false">
      <c r="E187" s="437"/>
      <c r="F187" s="440"/>
      <c r="G187" s="438"/>
      <c r="H187" s="439"/>
    </row>
    <row r="188" s="422" customFormat="true" ht="12.75" hidden="false" customHeight="false" outlineLevel="0" collapsed="false">
      <c r="E188" s="437"/>
      <c r="F188" s="440"/>
      <c r="G188" s="438"/>
      <c r="H188" s="439"/>
    </row>
    <row r="189" s="422" customFormat="true" ht="12.75" hidden="false" customHeight="false" outlineLevel="0" collapsed="false">
      <c r="E189" s="437"/>
      <c r="F189" s="440"/>
      <c r="G189" s="438"/>
      <c r="H189" s="439"/>
    </row>
    <row r="190" s="422" customFormat="true" ht="12.75" hidden="false" customHeight="false" outlineLevel="0" collapsed="false">
      <c r="E190" s="437"/>
      <c r="F190" s="440"/>
      <c r="G190" s="438"/>
      <c r="H190" s="439"/>
    </row>
    <row r="191" s="422" customFormat="true" ht="12.75" hidden="false" customHeight="false" outlineLevel="0" collapsed="false">
      <c r="E191" s="437"/>
      <c r="F191" s="440"/>
      <c r="G191" s="438"/>
      <c r="H191" s="439"/>
    </row>
    <row r="192" s="422" customFormat="true" ht="12.75" hidden="false" customHeight="false" outlineLevel="0" collapsed="false">
      <c r="E192" s="437"/>
      <c r="F192" s="440"/>
      <c r="G192" s="438"/>
      <c r="H192" s="439"/>
    </row>
    <row r="193" s="422" customFormat="true" ht="12.75" hidden="false" customHeight="false" outlineLevel="0" collapsed="false">
      <c r="E193" s="437"/>
      <c r="F193" s="440"/>
      <c r="G193" s="438"/>
      <c r="H193" s="439"/>
    </row>
    <row r="194" s="422" customFormat="true" ht="12.75" hidden="false" customHeight="false" outlineLevel="0" collapsed="false">
      <c r="E194" s="437"/>
      <c r="F194" s="440"/>
      <c r="G194" s="438"/>
      <c r="H194" s="439"/>
    </row>
    <row r="195" s="422" customFormat="true" ht="12.75" hidden="false" customHeight="false" outlineLevel="0" collapsed="false">
      <c r="E195" s="437"/>
      <c r="F195" s="440"/>
      <c r="G195" s="438"/>
      <c r="H195" s="439"/>
    </row>
    <row r="196" s="422" customFormat="true" ht="12.75" hidden="false" customHeight="false" outlineLevel="0" collapsed="false">
      <c r="E196" s="437"/>
      <c r="F196" s="440"/>
      <c r="G196" s="438"/>
      <c r="H196" s="439"/>
    </row>
    <row r="197" s="422" customFormat="true" ht="12.75" hidden="false" customHeight="false" outlineLevel="0" collapsed="false">
      <c r="E197" s="437"/>
      <c r="F197" s="440"/>
      <c r="G197" s="438"/>
      <c r="H197" s="439"/>
    </row>
    <row r="198" s="422" customFormat="true" ht="12.75" hidden="false" customHeight="false" outlineLevel="0" collapsed="false">
      <c r="E198" s="437"/>
      <c r="F198" s="440"/>
      <c r="G198" s="438"/>
      <c r="H198" s="439"/>
    </row>
    <row r="199" s="422" customFormat="true" ht="12.75" hidden="false" customHeight="false" outlineLevel="0" collapsed="false">
      <c r="E199" s="437"/>
      <c r="F199" s="440"/>
      <c r="G199" s="438"/>
      <c r="H199" s="439"/>
    </row>
    <row r="200" s="422" customFormat="true" ht="12.75" hidden="false" customHeight="false" outlineLevel="0" collapsed="false">
      <c r="E200" s="437"/>
      <c r="F200" s="440"/>
      <c r="G200" s="438"/>
      <c r="H200" s="439"/>
    </row>
    <row r="201" s="422" customFormat="true" ht="12.75" hidden="false" customHeight="false" outlineLevel="0" collapsed="false">
      <c r="E201" s="437"/>
      <c r="F201" s="440"/>
      <c r="G201" s="438"/>
      <c r="H201" s="439"/>
    </row>
    <row r="202" s="422" customFormat="true" ht="12.75" hidden="false" customHeight="false" outlineLevel="0" collapsed="false">
      <c r="E202" s="437"/>
      <c r="F202" s="440"/>
      <c r="G202" s="438"/>
      <c r="H202" s="439"/>
    </row>
    <row r="203" s="422" customFormat="true" ht="12.75" hidden="false" customHeight="false" outlineLevel="0" collapsed="false">
      <c r="E203" s="437"/>
      <c r="F203" s="440"/>
      <c r="G203" s="438"/>
      <c r="H203" s="439"/>
    </row>
    <row r="204" s="422" customFormat="true" ht="12.75" hidden="false" customHeight="false" outlineLevel="0" collapsed="false">
      <c r="E204" s="437"/>
      <c r="F204" s="440"/>
      <c r="G204" s="438"/>
      <c r="H204" s="439"/>
    </row>
    <row r="205" s="422" customFormat="true" ht="12.75" hidden="false" customHeight="false" outlineLevel="0" collapsed="false">
      <c r="E205" s="437"/>
      <c r="F205" s="440"/>
      <c r="G205" s="438"/>
      <c r="H205" s="439"/>
    </row>
    <row r="206" s="422" customFormat="true" ht="12.75" hidden="false" customHeight="false" outlineLevel="0" collapsed="false">
      <c r="E206" s="437"/>
      <c r="F206" s="440"/>
      <c r="G206" s="438"/>
      <c r="H206" s="439"/>
    </row>
    <row r="207" s="422" customFormat="true" ht="12.75" hidden="false" customHeight="false" outlineLevel="0" collapsed="false">
      <c r="E207" s="437"/>
      <c r="F207" s="440"/>
      <c r="G207" s="438"/>
      <c r="H207" s="439"/>
    </row>
    <row r="208" s="422" customFormat="true" ht="12.75" hidden="false" customHeight="false" outlineLevel="0" collapsed="false">
      <c r="E208" s="437"/>
      <c r="F208" s="440"/>
      <c r="G208" s="438"/>
      <c r="H208" s="439"/>
    </row>
    <row r="209" s="422" customFormat="true" ht="12.75" hidden="false" customHeight="false" outlineLevel="0" collapsed="false">
      <c r="E209" s="437"/>
      <c r="F209" s="440"/>
      <c r="G209" s="438"/>
      <c r="H209" s="439"/>
    </row>
    <row r="210" s="422" customFormat="true" ht="12.75" hidden="false" customHeight="false" outlineLevel="0" collapsed="false">
      <c r="E210" s="437"/>
      <c r="F210" s="440"/>
      <c r="G210" s="438"/>
      <c r="H210" s="439"/>
    </row>
    <row r="211" s="422" customFormat="true" ht="12.75" hidden="false" customHeight="false" outlineLevel="0" collapsed="false">
      <c r="E211" s="437"/>
      <c r="F211" s="440"/>
      <c r="G211" s="438"/>
      <c r="H211" s="439"/>
    </row>
    <row r="212" s="422" customFormat="true" ht="12.75" hidden="false" customHeight="false" outlineLevel="0" collapsed="false">
      <c r="E212" s="437"/>
      <c r="F212" s="440"/>
      <c r="G212" s="438"/>
      <c r="H212" s="439"/>
    </row>
    <row r="213" s="422" customFormat="true" ht="12.75" hidden="false" customHeight="false" outlineLevel="0" collapsed="false">
      <c r="E213" s="437"/>
      <c r="F213" s="440"/>
      <c r="G213" s="438"/>
      <c r="H213" s="439"/>
    </row>
    <row r="214" s="422" customFormat="true" ht="12.75" hidden="false" customHeight="false" outlineLevel="0" collapsed="false">
      <c r="E214" s="437"/>
      <c r="F214" s="440"/>
      <c r="G214" s="438"/>
      <c r="H214" s="439"/>
    </row>
    <row r="215" s="422" customFormat="true" ht="12.75" hidden="false" customHeight="false" outlineLevel="0" collapsed="false">
      <c r="E215" s="437"/>
      <c r="F215" s="440"/>
      <c r="G215" s="438"/>
      <c r="H215" s="439"/>
    </row>
    <row r="216" s="422" customFormat="true" ht="12.75" hidden="false" customHeight="false" outlineLevel="0" collapsed="false">
      <c r="E216" s="437"/>
      <c r="F216" s="440"/>
      <c r="G216" s="438"/>
      <c r="H216" s="439"/>
    </row>
    <row r="217" s="422" customFormat="true" ht="12.75" hidden="false" customHeight="false" outlineLevel="0" collapsed="false">
      <c r="E217" s="437"/>
      <c r="F217" s="440"/>
      <c r="G217" s="438"/>
      <c r="H217" s="439"/>
    </row>
    <row r="218" s="422" customFormat="true" ht="12.75" hidden="false" customHeight="false" outlineLevel="0" collapsed="false">
      <c r="E218" s="437"/>
      <c r="F218" s="440"/>
      <c r="G218" s="438"/>
      <c r="H218" s="439"/>
    </row>
    <row r="219" s="422" customFormat="true" ht="12.75" hidden="false" customHeight="false" outlineLevel="0" collapsed="false">
      <c r="E219" s="437"/>
      <c r="F219" s="440"/>
      <c r="G219" s="438"/>
      <c r="H219" s="439"/>
    </row>
    <row r="220" s="422" customFormat="true" ht="12.75" hidden="false" customHeight="false" outlineLevel="0" collapsed="false">
      <c r="E220" s="437"/>
      <c r="F220" s="440"/>
      <c r="G220" s="438"/>
      <c r="H220" s="439"/>
    </row>
    <row r="221" s="422" customFormat="true" ht="12.75" hidden="false" customHeight="false" outlineLevel="0" collapsed="false">
      <c r="E221" s="437"/>
      <c r="F221" s="440"/>
      <c r="G221" s="438"/>
      <c r="H221" s="439"/>
    </row>
    <row r="222" s="422" customFormat="true" ht="12.75" hidden="false" customHeight="false" outlineLevel="0" collapsed="false">
      <c r="E222" s="437"/>
      <c r="F222" s="440"/>
      <c r="G222" s="438"/>
      <c r="H222" s="439"/>
    </row>
    <row r="223" s="422" customFormat="true" ht="12.75" hidden="false" customHeight="false" outlineLevel="0" collapsed="false">
      <c r="E223" s="437"/>
      <c r="F223" s="440"/>
      <c r="G223" s="438"/>
      <c r="H223" s="439"/>
    </row>
    <row r="224" s="422" customFormat="true" ht="12.75" hidden="false" customHeight="false" outlineLevel="0" collapsed="false">
      <c r="E224" s="437"/>
      <c r="F224" s="440"/>
      <c r="G224" s="438"/>
      <c r="H224" s="439"/>
    </row>
    <row r="225" s="422" customFormat="true" ht="12.75" hidden="false" customHeight="false" outlineLevel="0" collapsed="false">
      <c r="E225" s="437"/>
      <c r="F225" s="440"/>
      <c r="G225" s="438"/>
      <c r="H225" s="439"/>
    </row>
    <row r="226" s="422" customFormat="true" ht="12.75" hidden="false" customHeight="false" outlineLevel="0" collapsed="false">
      <c r="E226" s="437"/>
      <c r="F226" s="440"/>
      <c r="G226" s="438"/>
      <c r="H226" s="439"/>
    </row>
    <row r="227" s="422" customFormat="true" ht="12.75" hidden="false" customHeight="false" outlineLevel="0" collapsed="false">
      <c r="E227" s="437"/>
      <c r="F227" s="440"/>
      <c r="G227" s="438"/>
      <c r="H227" s="439"/>
    </row>
    <row r="228" s="422" customFormat="true" ht="12.75" hidden="false" customHeight="false" outlineLevel="0" collapsed="false">
      <c r="E228" s="437"/>
      <c r="F228" s="440"/>
      <c r="G228" s="438"/>
      <c r="H228" s="439"/>
    </row>
    <row r="229" s="422" customFormat="true" ht="12.75" hidden="false" customHeight="false" outlineLevel="0" collapsed="false">
      <c r="E229" s="437"/>
      <c r="F229" s="440"/>
      <c r="G229" s="438"/>
      <c r="H229" s="439"/>
    </row>
    <row r="230" s="422" customFormat="true" ht="12.75" hidden="false" customHeight="false" outlineLevel="0" collapsed="false">
      <c r="E230" s="437"/>
      <c r="F230" s="440"/>
      <c r="G230" s="438"/>
      <c r="H230" s="439"/>
    </row>
    <row r="231" s="422" customFormat="true" ht="12.75" hidden="false" customHeight="false" outlineLevel="0" collapsed="false">
      <c r="E231" s="437"/>
      <c r="F231" s="440"/>
      <c r="G231" s="438"/>
      <c r="H231" s="439"/>
    </row>
    <row r="232" s="422" customFormat="true" ht="12.75" hidden="false" customHeight="false" outlineLevel="0" collapsed="false">
      <c r="E232" s="437"/>
      <c r="F232" s="440"/>
      <c r="G232" s="438"/>
      <c r="H232" s="439"/>
    </row>
    <row r="233" s="422" customFormat="true" ht="12.75" hidden="false" customHeight="false" outlineLevel="0" collapsed="false">
      <c r="E233" s="437"/>
      <c r="F233" s="440"/>
      <c r="G233" s="438"/>
      <c r="H233" s="439"/>
    </row>
    <row r="234" s="422" customFormat="true" ht="12.75" hidden="false" customHeight="false" outlineLevel="0" collapsed="false">
      <c r="E234" s="437"/>
      <c r="F234" s="440"/>
      <c r="G234" s="438"/>
      <c r="H234" s="439"/>
    </row>
    <row r="235" s="422" customFormat="true" ht="12.75" hidden="false" customHeight="false" outlineLevel="0" collapsed="false">
      <c r="E235" s="437"/>
      <c r="F235" s="440"/>
      <c r="G235" s="438"/>
      <c r="H235" s="439"/>
    </row>
    <row r="236" s="422" customFormat="true" ht="12.75" hidden="false" customHeight="false" outlineLevel="0" collapsed="false">
      <c r="E236" s="437"/>
      <c r="F236" s="440"/>
      <c r="G236" s="438"/>
      <c r="H236" s="439"/>
    </row>
    <row r="237" s="422" customFormat="true" ht="12.75" hidden="false" customHeight="false" outlineLevel="0" collapsed="false">
      <c r="E237" s="437"/>
      <c r="F237" s="440"/>
      <c r="G237" s="438"/>
      <c r="H237" s="439"/>
    </row>
    <row r="238" s="422" customFormat="true" ht="12.75" hidden="false" customHeight="false" outlineLevel="0" collapsed="false">
      <c r="E238" s="437"/>
      <c r="F238" s="440"/>
      <c r="G238" s="438"/>
      <c r="H238" s="439"/>
    </row>
    <row r="239" s="422" customFormat="true" ht="12.75" hidden="false" customHeight="false" outlineLevel="0" collapsed="false">
      <c r="E239" s="437"/>
      <c r="F239" s="440"/>
      <c r="G239" s="438"/>
      <c r="H239" s="439"/>
    </row>
    <row r="240" s="422" customFormat="true" ht="12.75" hidden="false" customHeight="false" outlineLevel="0" collapsed="false">
      <c r="E240" s="437"/>
      <c r="F240" s="440"/>
      <c r="G240" s="438"/>
      <c r="H240" s="439"/>
    </row>
    <row r="241" s="422" customFormat="true" ht="12.75" hidden="false" customHeight="false" outlineLevel="0" collapsed="false">
      <c r="E241" s="437"/>
      <c r="F241" s="440"/>
      <c r="G241" s="438"/>
      <c r="H241" s="439"/>
    </row>
    <row r="242" s="422" customFormat="true" ht="12.75" hidden="false" customHeight="false" outlineLevel="0" collapsed="false">
      <c r="E242" s="437"/>
      <c r="F242" s="440"/>
      <c r="G242" s="438"/>
      <c r="H242" s="439"/>
    </row>
    <row r="243" s="422" customFormat="true" ht="12.75" hidden="false" customHeight="false" outlineLevel="0" collapsed="false">
      <c r="E243" s="437"/>
      <c r="F243" s="440"/>
      <c r="G243" s="438"/>
      <c r="H243" s="439"/>
    </row>
    <row r="244" s="422" customFormat="true" ht="12.75" hidden="false" customHeight="false" outlineLevel="0" collapsed="false">
      <c r="E244" s="437"/>
      <c r="F244" s="440"/>
      <c r="G244" s="438"/>
      <c r="H244" s="439"/>
    </row>
    <row r="245" s="422" customFormat="true" ht="12.75" hidden="false" customHeight="false" outlineLevel="0" collapsed="false">
      <c r="E245" s="437"/>
      <c r="F245" s="440"/>
      <c r="G245" s="438"/>
      <c r="H245" s="439"/>
    </row>
    <row r="246" s="422" customFormat="true" ht="12.75" hidden="false" customHeight="false" outlineLevel="0" collapsed="false">
      <c r="E246" s="437"/>
      <c r="F246" s="440"/>
      <c r="G246" s="438"/>
      <c r="H246" s="439"/>
    </row>
    <row r="247" s="422" customFormat="true" ht="12.75" hidden="false" customHeight="false" outlineLevel="0" collapsed="false">
      <c r="E247" s="437"/>
      <c r="F247" s="440"/>
      <c r="G247" s="438"/>
      <c r="H247" s="439"/>
    </row>
    <row r="248" s="422" customFormat="true" ht="12.75" hidden="false" customHeight="false" outlineLevel="0" collapsed="false">
      <c r="E248" s="437"/>
      <c r="F248" s="440"/>
      <c r="G248" s="438"/>
      <c r="H248" s="439"/>
    </row>
    <row r="249" s="422" customFormat="true" ht="12.75" hidden="false" customHeight="false" outlineLevel="0" collapsed="false">
      <c r="E249" s="437"/>
      <c r="F249" s="440"/>
      <c r="G249" s="438"/>
      <c r="H249" s="439"/>
    </row>
    <row r="250" s="422" customFormat="true" ht="12.75" hidden="false" customHeight="false" outlineLevel="0" collapsed="false">
      <c r="E250" s="437"/>
      <c r="F250" s="440"/>
      <c r="G250" s="438"/>
      <c r="H250" s="439"/>
    </row>
    <row r="251" s="422" customFormat="true" ht="12.75" hidden="false" customHeight="false" outlineLevel="0" collapsed="false">
      <c r="E251" s="437"/>
      <c r="F251" s="440"/>
      <c r="G251" s="438"/>
      <c r="H251" s="439"/>
    </row>
    <row r="252" s="422" customFormat="true" ht="12.75" hidden="false" customHeight="false" outlineLevel="0" collapsed="false">
      <c r="E252" s="437"/>
      <c r="F252" s="440"/>
      <c r="G252" s="438"/>
      <c r="H252" s="439"/>
    </row>
    <row r="253" s="422" customFormat="true" ht="12.75" hidden="false" customHeight="false" outlineLevel="0" collapsed="false">
      <c r="E253" s="437"/>
      <c r="F253" s="440"/>
      <c r="G253" s="438"/>
      <c r="H253" s="439"/>
    </row>
    <row r="254" s="422" customFormat="true" ht="12.75" hidden="false" customHeight="false" outlineLevel="0" collapsed="false">
      <c r="E254" s="437"/>
      <c r="F254" s="440"/>
      <c r="G254" s="438"/>
      <c r="H254" s="439"/>
    </row>
    <row r="255" s="422" customFormat="true" ht="12.75" hidden="false" customHeight="false" outlineLevel="0" collapsed="false">
      <c r="E255" s="437"/>
      <c r="F255" s="440"/>
      <c r="G255" s="438"/>
      <c r="H255" s="439"/>
    </row>
    <row r="256" s="422" customFormat="true" ht="12.75" hidden="false" customHeight="false" outlineLevel="0" collapsed="false">
      <c r="E256" s="437"/>
      <c r="F256" s="440"/>
      <c r="G256" s="438"/>
      <c r="H256" s="439"/>
    </row>
    <row r="257" s="422" customFormat="true" ht="12.75" hidden="false" customHeight="false" outlineLevel="0" collapsed="false">
      <c r="E257" s="437"/>
      <c r="F257" s="440"/>
      <c r="G257" s="438"/>
      <c r="H257" s="439"/>
    </row>
    <row r="258" s="422" customFormat="true" ht="12.75" hidden="false" customHeight="false" outlineLevel="0" collapsed="false">
      <c r="E258" s="437"/>
      <c r="F258" s="440"/>
      <c r="G258" s="438"/>
      <c r="H258" s="439"/>
    </row>
    <row r="259" s="422" customFormat="true" ht="12.75" hidden="false" customHeight="false" outlineLevel="0" collapsed="false">
      <c r="E259" s="437"/>
      <c r="F259" s="440"/>
      <c r="G259" s="438"/>
      <c r="H259" s="439"/>
    </row>
    <row r="260" s="422" customFormat="true" ht="12.75" hidden="false" customHeight="false" outlineLevel="0" collapsed="false">
      <c r="E260" s="437"/>
      <c r="F260" s="440"/>
      <c r="G260" s="438"/>
      <c r="H260" s="439"/>
    </row>
    <row r="261" s="422" customFormat="true" ht="12.75" hidden="false" customHeight="false" outlineLevel="0" collapsed="false">
      <c r="E261" s="437"/>
      <c r="F261" s="440"/>
      <c r="G261" s="438"/>
      <c r="H261" s="439"/>
    </row>
    <row r="262" s="422" customFormat="true" ht="12.75" hidden="false" customHeight="false" outlineLevel="0" collapsed="false">
      <c r="E262" s="437"/>
      <c r="F262" s="440"/>
      <c r="G262" s="438"/>
      <c r="H262" s="439"/>
    </row>
    <row r="263" s="422" customFormat="true" ht="12.75" hidden="false" customHeight="false" outlineLevel="0" collapsed="false">
      <c r="E263" s="437"/>
      <c r="F263" s="440"/>
      <c r="G263" s="438"/>
      <c r="H263" s="439"/>
    </row>
    <row r="264" s="422" customFormat="true" ht="12.75" hidden="false" customHeight="false" outlineLevel="0" collapsed="false">
      <c r="E264" s="437"/>
      <c r="F264" s="440"/>
      <c r="G264" s="438"/>
      <c r="H264" s="439"/>
    </row>
    <row r="265" s="422" customFormat="true" ht="12.75" hidden="false" customHeight="false" outlineLevel="0" collapsed="false">
      <c r="E265" s="437"/>
      <c r="F265" s="440"/>
      <c r="G265" s="438"/>
      <c r="H265" s="439"/>
    </row>
    <row r="266" s="422" customFormat="true" ht="12.75" hidden="false" customHeight="false" outlineLevel="0" collapsed="false">
      <c r="E266" s="437"/>
      <c r="F266" s="440"/>
      <c r="G266" s="438"/>
      <c r="H266" s="439"/>
    </row>
    <row r="267" s="422" customFormat="true" ht="12.75" hidden="false" customHeight="false" outlineLevel="0" collapsed="false">
      <c r="E267" s="437"/>
      <c r="F267" s="440"/>
      <c r="G267" s="438"/>
      <c r="H267" s="439"/>
    </row>
    <row r="268" s="422" customFormat="true" ht="12.75" hidden="false" customHeight="false" outlineLevel="0" collapsed="false">
      <c r="E268" s="437"/>
      <c r="F268" s="440"/>
      <c r="G268" s="438"/>
      <c r="H268" s="439"/>
    </row>
    <row r="269" s="422" customFormat="true" ht="12.75" hidden="false" customHeight="false" outlineLevel="0" collapsed="false">
      <c r="E269" s="437"/>
      <c r="F269" s="440"/>
      <c r="G269" s="438"/>
      <c r="H269" s="439"/>
    </row>
    <row r="270" s="422" customFormat="true" ht="12.75" hidden="false" customHeight="false" outlineLevel="0" collapsed="false">
      <c r="E270" s="437"/>
      <c r="F270" s="440"/>
      <c r="G270" s="438"/>
      <c r="H270" s="439"/>
    </row>
    <row r="271" s="422" customFormat="true" ht="12.75" hidden="false" customHeight="false" outlineLevel="0" collapsed="false">
      <c r="E271" s="437"/>
      <c r="F271" s="440"/>
      <c r="G271" s="438"/>
      <c r="H271" s="439"/>
    </row>
    <row r="272" s="422" customFormat="true" ht="12.75" hidden="false" customHeight="false" outlineLevel="0" collapsed="false">
      <c r="E272" s="437"/>
      <c r="F272" s="440"/>
      <c r="G272" s="438"/>
      <c r="H272" s="439"/>
    </row>
    <row r="273" s="422" customFormat="true" ht="12.75" hidden="false" customHeight="false" outlineLevel="0" collapsed="false">
      <c r="E273" s="437"/>
      <c r="F273" s="440"/>
      <c r="G273" s="438"/>
      <c r="H273" s="439"/>
    </row>
    <row r="274" s="422" customFormat="true" ht="12.75" hidden="false" customHeight="false" outlineLevel="0" collapsed="false">
      <c r="E274" s="437"/>
      <c r="F274" s="440"/>
      <c r="G274" s="438"/>
      <c r="H274" s="439"/>
    </row>
    <row r="275" s="422" customFormat="true" ht="12.75" hidden="false" customHeight="false" outlineLevel="0" collapsed="false">
      <c r="E275" s="437"/>
      <c r="F275" s="440"/>
      <c r="G275" s="438"/>
      <c r="H275" s="439"/>
    </row>
    <row r="276" s="422" customFormat="true" ht="12.75" hidden="false" customHeight="false" outlineLevel="0" collapsed="false">
      <c r="E276" s="437"/>
      <c r="F276" s="440"/>
      <c r="G276" s="438"/>
      <c r="H276" s="439"/>
    </row>
    <row r="277" s="422" customFormat="true" ht="12.75" hidden="false" customHeight="false" outlineLevel="0" collapsed="false">
      <c r="E277" s="437"/>
      <c r="F277" s="440"/>
      <c r="G277" s="438"/>
      <c r="H277" s="439"/>
    </row>
    <row r="278" s="422" customFormat="true" ht="12.75" hidden="false" customHeight="false" outlineLevel="0" collapsed="false">
      <c r="E278" s="437"/>
      <c r="F278" s="440"/>
      <c r="G278" s="438"/>
      <c r="H278" s="439"/>
    </row>
    <row r="279" s="422" customFormat="true" ht="12.75" hidden="false" customHeight="false" outlineLevel="0" collapsed="false">
      <c r="E279" s="437"/>
      <c r="F279" s="440"/>
      <c r="G279" s="438"/>
      <c r="H279" s="439"/>
    </row>
    <row r="280" s="422" customFormat="true" ht="12.75" hidden="false" customHeight="false" outlineLevel="0" collapsed="false">
      <c r="E280" s="437"/>
      <c r="F280" s="440"/>
      <c r="G280" s="438"/>
      <c r="H280" s="439"/>
    </row>
    <row r="281" s="422" customFormat="true" ht="12.75" hidden="false" customHeight="false" outlineLevel="0" collapsed="false">
      <c r="E281" s="437"/>
      <c r="F281" s="440"/>
      <c r="G281" s="438"/>
      <c r="H281" s="439"/>
    </row>
    <row r="282" s="422" customFormat="true" ht="12.75" hidden="false" customHeight="false" outlineLevel="0" collapsed="false">
      <c r="E282" s="437"/>
      <c r="F282" s="440"/>
      <c r="G282" s="438"/>
      <c r="H282" s="439"/>
    </row>
    <row r="283" s="422" customFormat="true" ht="12.75" hidden="false" customHeight="false" outlineLevel="0" collapsed="false">
      <c r="E283" s="437"/>
      <c r="F283" s="440"/>
      <c r="G283" s="438"/>
      <c r="H283" s="439"/>
    </row>
    <row r="284" s="422" customFormat="true" ht="12.75" hidden="false" customHeight="false" outlineLevel="0" collapsed="false">
      <c r="E284" s="437"/>
      <c r="F284" s="440"/>
      <c r="G284" s="438"/>
      <c r="H284" s="439"/>
    </row>
    <row r="285" s="422" customFormat="true" ht="12.75" hidden="false" customHeight="false" outlineLevel="0" collapsed="false">
      <c r="E285" s="437"/>
      <c r="F285" s="440"/>
      <c r="G285" s="438"/>
      <c r="H285" s="439"/>
    </row>
    <row r="286" s="422" customFormat="true" ht="12.75" hidden="false" customHeight="false" outlineLevel="0" collapsed="false">
      <c r="E286" s="437"/>
      <c r="F286" s="440"/>
      <c r="G286" s="438"/>
      <c r="H286" s="439"/>
    </row>
    <row r="287" s="422" customFormat="true" ht="12.75" hidden="false" customHeight="false" outlineLevel="0" collapsed="false">
      <c r="E287" s="437"/>
      <c r="F287" s="440"/>
      <c r="G287" s="438"/>
      <c r="H287" s="439"/>
    </row>
    <row r="288" s="422" customFormat="true" ht="12.75" hidden="false" customHeight="false" outlineLevel="0" collapsed="false">
      <c r="E288" s="437"/>
      <c r="F288" s="440"/>
      <c r="G288" s="438"/>
      <c r="H288" s="439"/>
    </row>
    <row r="289" s="422" customFormat="true" ht="12.75" hidden="false" customHeight="false" outlineLevel="0" collapsed="false">
      <c r="E289" s="437"/>
      <c r="F289" s="440"/>
      <c r="G289" s="438"/>
      <c r="H289" s="439"/>
    </row>
    <row r="290" s="422" customFormat="true" ht="12.75" hidden="false" customHeight="false" outlineLevel="0" collapsed="false">
      <c r="E290" s="437"/>
      <c r="F290" s="440"/>
      <c r="G290" s="438"/>
      <c r="H290" s="439"/>
    </row>
    <row r="291" s="422" customFormat="true" ht="12.75" hidden="false" customHeight="false" outlineLevel="0" collapsed="false">
      <c r="E291" s="437"/>
      <c r="F291" s="440"/>
      <c r="G291" s="438"/>
      <c r="H291" s="439"/>
    </row>
    <row r="292" s="422" customFormat="true" ht="12.75" hidden="false" customHeight="false" outlineLevel="0" collapsed="false">
      <c r="E292" s="437"/>
      <c r="F292" s="440"/>
      <c r="G292" s="438"/>
      <c r="H292" s="439"/>
    </row>
    <row r="293" s="422" customFormat="true" ht="12.75" hidden="false" customHeight="false" outlineLevel="0" collapsed="false">
      <c r="E293" s="437"/>
      <c r="F293" s="440"/>
      <c r="G293" s="438"/>
      <c r="H293" s="439"/>
    </row>
    <row r="294" s="422" customFormat="true" ht="12.75" hidden="false" customHeight="false" outlineLevel="0" collapsed="false">
      <c r="E294" s="437"/>
      <c r="F294" s="440"/>
      <c r="G294" s="438"/>
      <c r="H294" s="439"/>
    </row>
    <row r="295" s="422" customFormat="true" ht="12.75" hidden="false" customHeight="false" outlineLevel="0" collapsed="false">
      <c r="E295" s="437"/>
      <c r="F295" s="440"/>
      <c r="G295" s="438"/>
      <c r="H295" s="439"/>
    </row>
    <row r="296" s="422" customFormat="true" ht="12.75" hidden="false" customHeight="false" outlineLevel="0" collapsed="false">
      <c r="E296" s="437"/>
      <c r="F296" s="440"/>
      <c r="G296" s="438"/>
      <c r="H296" s="439"/>
    </row>
    <row r="297" s="422" customFormat="true" ht="12.75" hidden="false" customHeight="false" outlineLevel="0" collapsed="false">
      <c r="E297" s="437"/>
      <c r="F297" s="440"/>
      <c r="G297" s="438"/>
      <c r="H297" s="439"/>
    </row>
    <row r="298" s="422" customFormat="true" ht="12.75" hidden="false" customHeight="false" outlineLevel="0" collapsed="false">
      <c r="E298" s="437"/>
      <c r="F298" s="440"/>
      <c r="G298" s="438"/>
      <c r="H298" s="439"/>
    </row>
    <row r="299" s="422" customFormat="true" ht="12.75" hidden="false" customHeight="false" outlineLevel="0" collapsed="false">
      <c r="E299" s="437"/>
      <c r="F299" s="440"/>
      <c r="G299" s="438"/>
      <c r="H299" s="439"/>
    </row>
    <row r="300" s="422" customFormat="true" ht="12.75" hidden="false" customHeight="false" outlineLevel="0" collapsed="false">
      <c r="E300" s="437"/>
      <c r="F300" s="440"/>
      <c r="G300" s="438"/>
      <c r="H300" s="439"/>
    </row>
    <row r="301" s="422" customFormat="true" ht="12.75" hidden="false" customHeight="false" outlineLevel="0" collapsed="false">
      <c r="E301" s="437"/>
      <c r="F301" s="440"/>
      <c r="G301" s="438"/>
      <c r="H301" s="439"/>
    </row>
    <row r="302" s="422" customFormat="true" ht="12.75" hidden="false" customHeight="false" outlineLevel="0" collapsed="false">
      <c r="E302" s="437"/>
      <c r="F302" s="440"/>
      <c r="G302" s="438"/>
      <c r="H302" s="439"/>
    </row>
    <row r="303" s="422" customFormat="true" ht="12.75" hidden="false" customHeight="false" outlineLevel="0" collapsed="false">
      <c r="E303" s="437"/>
      <c r="F303" s="440"/>
      <c r="G303" s="438"/>
      <c r="H303" s="439"/>
    </row>
    <row r="304" s="422" customFormat="true" ht="12.75" hidden="false" customHeight="false" outlineLevel="0" collapsed="false">
      <c r="E304" s="437"/>
      <c r="F304" s="440"/>
      <c r="G304" s="438"/>
      <c r="H304" s="439"/>
    </row>
    <row r="305" s="422" customFormat="true" ht="12.75" hidden="false" customHeight="false" outlineLevel="0" collapsed="false">
      <c r="E305" s="437"/>
      <c r="F305" s="440"/>
      <c r="G305" s="438"/>
      <c r="H305" s="439"/>
    </row>
    <row r="306" s="422" customFormat="true" ht="12.75" hidden="false" customHeight="false" outlineLevel="0" collapsed="false">
      <c r="E306" s="437"/>
      <c r="F306" s="440"/>
      <c r="G306" s="438"/>
      <c r="H306" s="439"/>
    </row>
    <row r="307" s="422" customFormat="true" ht="12.75" hidden="false" customHeight="false" outlineLevel="0" collapsed="false">
      <c r="E307" s="437"/>
      <c r="F307" s="440"/>
      <c r="G307" s="438"/>
      <c r="H307" s="439"/>
    </row>
    <row r="308" s="422" customFormat="true" ht="12.75" hidden="false" customHeight="false" outlineLevel="0" collapsed="false">
      <c r="E308" s="437"/>
      <c r="F308" s="440"/>
      <c r="G308" s="438"/>
      <c r="H308" s="439"/>
    </row>
    <row r="309" s="422" customFormat="true" ht="12.75" hidden="false" customHeight="false" outlineLevel="0" collapsed="false">
      <c r="E309" s="437"/>
      <c r="F309" s="440"/>
      <c r="G309" s="438"/>
      <c r="H309" s="439"/>
    </row>
    <row r="310" s="422" customFormat="true" ht="12.75" hidden="false" customHeight="false" outlineLevel="0" collapsed="false">
      <c r="E310" s="437"/>
      <c r="F310" s="440"/>
      <c r="G310" s="438"/>
      <c r="H310" s="439"/>
    </row>
    <row r="311" s="422" customFormat="true" ht="12.75" hidden="false" customHeight="false" outlineLevel="0" collapsed="false">
      <c r="E311" s="437"/>
      <c r="F311" s="440"/>
      <c r="G311" s="438"/>
      <c r="H311" s="439"/>
    </row>
    <row r="312" s="422" customFormat="true" ht="12.75" hidden="false" customHeight="false" outlineLevel="0" collapsed="false">
      <c r="E312" s="437"/>
      <c r="F312" s="440"/>
      <c r="G312" s="438"/>
      <c r="H312" s="439"/>
    </row>
    <row r="313" s="422" customFormat="true" ht="12.75" hidden="false" customHeight="false" outlineLevel="0" collapsed="false">
      <c r="E313" s="437"/>
      <c r="F313" s="440"/>
      <c r="G313" s="438"/>
      <c r="H313" s="439"/>
    </row>
    <row r="314" s="422" customFormat="true" ht="12.75" hidden="false" customHeight="false" outlineLevel="0" collapsed="false">
      <c r="E314" s="437"/>
      <c r="F314" s="440"/>
      <c r="G314" s="438"/>
      <c r="H314" s="439"/>
    </row>
    <row r="315" s="422" customFormat="true" ht="12.75" hidden="false" customHeight="false" outlineLevel="0" collapsed="false">
      <c r="E315" s="437"/>
      <c r="F315" s="440"/>
      <c r="G315" s="438"/>
      <c r="H315" s="439"/>
    </row>
    <row r="316" s="422" customFormat="true" ht="12.75" hidden="false" customHeight="false" outlineLevel="0" collapsed="false">
      <c r="E316" s="437"/>
      <c r="F316" s="440"/>
      <c r="G316" s="438"/>
      <c r="H316" s="439"/>
    </row>
    <row r="317" s="422" customFormat="true" ht="12.75" hidden="false" customHeight="false" outlineLevel="0" collapsed="false">
      <c r="E317" s="437"/>
      <c r="F317" s="440"/>
      <c r="G317" s="438"/>
      <c r="H317" s="439"/>
    </row>
    <row r="318" s="422" customFormat="true" ht="12.75" hidden="false" customHeight="false" outlineLevel="0" collapsed="false">
      <c r="E318" s="437"/>
      <c r="F318" s="440"/>
      <c r="G318" s="438"/>
      <c r="H318" s="439"/>
    </row>
    <row r="319" s="422" customFormat="true" ht="12.75" hidden="false" customHeight="false" outlineLevel="0" collapsed="false">
      <c r="E319" s="437"/>
      <c r="F319" s="440"/>
      <c r="G319" s="438"/>
      <c r="H319" s="439"/>
    </row>
    <row r="320" s="422" customFormat="true" ht="12.75" hidden="false" customHeight="false" outlineLevel="0" collapsed="false">
      <c r="E320" s="437"/>
      <c r="F320" s="440"/>
      <c r="G320" s="438"/>
      <c r="H320" s="439"/>
    </row>
    <row r="321" s="422" customFormat="true" ht="12.75" hidden="false" customHeight="false" outlineLevel="0" collapsed="false">
      <c r="E321" s="437"/>
      <c r="F321" s="440"/>
      <c r="G321" s="438"/>
      <c r="H321" s="439"/>
    </row>
    <row r="322" s="422" customFormat="true" ht="12.75" hidden="false" customHeight="false" outlineLevel="0" collapsed="false">
      <c r="E322" s="437"/>
      <c r="F322" s="440"/>
      <c r="G322" s="438"/>
      <c r="H322" s="439"/>
    </row>
    <row r="323" s="422" customFormat="true" ht="12.75" hidden="false" customHeight="false" outlineLevel="0" collapsed="false">
      <c r="E323" s="437"/>
      <c r="F323" s="440"/>
      <c r="G323" s="438"/>
      <c r="H323" s="439"/>
    </row>
    <row r="324" s="422" customFormat="true" ht="12.75" hidden="false" customHeight="false" outlineLevel="0" collapsed="false">
      <c r="E324" s="437"/>
      <c r="F324" s="440"/>
      <c r="G324" s="438"/>
      <c r="H324" s="439"/>
    </row>
    <row r="325" s="422" customFormat="true" ht="12.75" hidden="false" customHeight="false" outlineLevel="0" collapsed="false">
      <c r="E325" s="437"/>
      <c r="F325" s="440"/>
      <c r="G325" s="438"/>
      <c r="H325" s="439"/>
    </row>
    <row r="326" s="422" customFormat="true" ht="12.75" hidden="false" customHeight="false" outlineLevel="0" collapsed="false">
      <c r="E326" s="437"/>
      <c r="F326" s="440"/>
      <c r="G326" s="438"/>
      <c r="H326" s="439"/>
    </row>
    <row r="327" s="422" customFormat="true" ht="12.75" hidden="false" customHeight="false" outlineLevel="0" collapsed="false">
      <c r="E327" s="437"/>
      <c r="F327" s="440"/>
      <c r="G327" s="438"/>
      <c r="H327" s="439"/>
    </row>
    <row r="328" s="422" customFormat="true" ht="12.75" hidden="false" customHeight="false" outlineLevel="0" collapsed="false">
      <c r="E328" s="437"/>
      <c r="F328" s="440"/>
      <c r="G328" s="438"/>
      <c r="H328" s="439"/>
    </row>
    <row r="329" s="422" customFormat="true" ht="12.75" hidden="false" customHeight="false" outlineLevel="0" collapsed="false">
      <c r="E329" s="437"/>
      <c r="F329" s="440"/>
      <c r="G329" s="438"/>
      <c r="H329" s="439"/>
    </row>
    <row r="330" s="422" customFormat="true" ht="12.75" hidden="false" customHeight="false" outlineLevel="0" collapsed="false">
      <c r="E330" s="437"/>
      <c r="F330" s="440"/>
      <c r="G330" s="438"/>
      <c r="H330" s="439"/>
    </row>
    <row r="331" s="422" customFormat="true" ht="12.75" hidden="false" customHeight="false" outlineLevel="0" collapsed="false">
      <c r="E331" s="437"/>
      <c r="F331" s="440"/>
      <c r="G331" s="438"/>
      <c r="H331" s="439"/>
    </row>
    <row r="332" s="422" customFormat="true" ht="12.75" hidden="false" customHeight="false" outlineLevel="0" collapsed="false">
      <c r="E332" s="437"/>
      <c r="F332" s="440"/>
      <c r="G332" s="438"/>
      <c r="H332" s="439"/>
    </row>
    <row r="333" s="422" customFormat="true" ht="12.75" hidden="false" customHeight="false" outlineLevel="0" collapsed="false">
      <c r="E333" s="437"/>
      <c r="F333" s="440"/>
      <c r="G333" s="438"/>
      <c r="H333" s="439"/>
    </row>
    <row r="334" s="422" customFormat="true" ht="12.75" hidden="false" customHeight="false" outlineLevel="0" collapsed="false">
      <c r="E334" s="437"/>
      <c r="F334" s="440"/>
      <c r="G334" s="438"/>
      <c r="H334" s="439"/>
    </row>
    <row r="335" s="422" customFormat="true" ht="12.75" hidden="false" customHeight="false" outlineLevel="0" collapsed="false">
      <c r="E335" s="437"/>
      <c r="F335" s="440"/>
      <c r="G335" s="438"/>
      <c r="H335" s="439"/>
    </row>
    <row r="336" s="422" customFormat="true" ht="12.75" hidden="false" customHeight="false" outlineLevel="0" collapsed="false">
      <c r="E336" s="437"/>
      <c r="F336" s="440"/>
      <c r="G336" s="438"/>
      <c r="H336" s="439"/>
    </row>
    <row r="337" s="422" customFormat="true" ht="12.75" hidden="false" customHeight="false" outlineLevel="0" collapsed="false">
      <c r="E337" s="437"/>
      <c r="F337" s="440"/>
      <c r="G337" s="438"/>
      <c r="H337" s="439"/>
    </row>
    <row r="338" s="422" customFormat="true" ht="12.75" hidden="false" customHeight="false" outlineLevel="0" collapsed="false">
      <c r="E338" s="437"/>
      <c r="F338" s="440"/>
      <c r="G338" s="438"/>
      <c r="H338" s="439"/>
    </row>
    <row r="339" s="422" customFormat="true" ht="12.75" hidden="false" customHeight="false" outlineLevel="0" collapsed="false">
      <c r="E339" s="437"/>
      <c r="F339" s="440"/>
      <c r="G339" s="438"/>
      <c r="H339" s="439"/>
    </row>
    <row r="340" s="422" customFormat="true" ht="12.75" hidden="false" customHeight="false" outlineLevel="0" collapsed="false">
      <c r="E340" s="437"/>
      <c r="F340" s="440"/>
      <c r="G340" s="438"/>
      <c r="H340" s="439"/>
    </row>
    <row r="341" s="422" customFormat="true" ht="12.75" hidden="false" customHeight="false" outlineLevel="0" collapsed="false">
      <c r="E341" s="437"/>
      <c r="F341" s="440"/>
      <c r="G341" s="438"/>
      <c r="H341" s="439"/>
    </row>
    <row r="342" s="422" customFormat="true" ht="12.75" hidden="false" customHeight="false" outlineLevel="0" collapsed="false">
      <c r="E342" s="437"/>
      <c r="F342" s="440"/>
      <c r="G342" s="438"/>
      <c r="H342" s="439"/>
    </row>
    <row r="343" s="422" customFormat="true" ht="12.75" hidden="false" customHeight="false" outlineLevel="0" collapsed="false">
      <c r="E343" s="437"/>
      <c r="F343" s="440"/>
      <c r="G343" s="438"/>
      <c r="H343" s="439"/>
    </row>
    <row r="344" s="422" customFormat="true" ht="12.75" hidden="false" customHeight="false" outlineLevel="0" collapsed="false">
      <c r="E344" s="437"/>
      <c r="F344" s="440"/>
      <c r="G344" s="438"/>
      <c r="H344" s="439"/>
    </row>
    <row r="345" s="422" customFormat="true" ht="12.75" hidden="false" customHeight="false" outlineLevel="0" collapsed="false">
      <c r="E345" s="437"/>
      <c r="F345" s="440"/>
      <c r="G345" s="438"/>
      <c r="H345" s="439"/>
    </row>
    <row r="346" s="422" customFormat="true" ht="12.75" hidden="false" customHeight="false" outlineLevel="0" collapsed="false">
      <c r="E346" s="437"/>
      <c r="F346" s="440"/>
      <c r="G346" s="438"/>
      <c r="H346" s="439"/>
    </row>
    <row r="347" s="422" customFormat="true" ht="12.75" hidden="false" customHeight="false" outlineLevel="0" collapsed="false">
      <c r="E347" s="437"/>
      <c r="F347" s="440"/>
      <c r="G347" s="438"/>
      <c r="H347" s="439"/>
    </row>
    <row r="348" s="422" customFormat="true" ht="12.75" hidden="false" customHeight="false" outlineLevel="0" collapsed="false">
      <c r="E348" s="437"/>
      <c r="F348" s="440"/>
      <c r="G348" s="438"/>
      <c r="H348" s="439"/>
    </row>
    <row r="349" s="422" customFormat="true" ht="12.75" hidden="false" customHeight="false" outlineLevel="0" collapsed="false">
      <c r="E349" s="437"/>
      <c r="F349" s="440"/>
      <c r="G349" s="438"/>
      <c r="H349" s="439"/>
    </row>
    <row r="350" s="422" customFormat="true" ht="12.75" hidden="false" customHeight="false" outlineLevel="0" collapsed="false">
      <c r="E350" s="437"/>
      <c r="F350" s="440"/>
      <c r="G350" s="438"/>
      <c r="H350" s="439"/>
    </row>
    <row r="351" s="422" customFormat="true" ht="12.75" hidden="false" customHeight="false" outlineLevel="0" collapsed="false">
      <c r="E351" s="437"/>
      <c r="F351" s="440"/>
      <c r="G351" s="438"/>
      <c r="H351" s="439"/>
    </row>
    <row r="352" s="422" customFormat="true" ht="12.75" hidden="false" customHeight="false" outlineLevel="0" collapsed="false">
      <c r="E352" s="437"/>
      <c r="F352" s="440"/>
      <c r="G352" s="438"/>
      <c r="H352" s="439"/>
    </row>
    <row r="353" s="422" customFormat="true" ht="12.75" hidden="false" customHeight="false" outlineLevel="0" collapsed="false">
      <c r="E353" s="437"/>
      <c r="F353" s="440"/>
      <c r="G353" s="438"/>
      <c r="H353" s="439"/>
    </row>
    <row r="354" s="422" customFormat="true" ht="12.75" hidden="false" customHeight="false" outlineLevel="0" collapsed="false">
      <c r="E354" s="437"/>
      <c r="F354" s="440"/>
      <c r="G354" s="438"/>
      <c r="H354" s="439"/>
    </row>
    <row r="355" s="422" customFormat="true" ht="12.75" hidden="false" customHeight="false" outlineLevel="0" collapsed="false">
      <c r="E355" s="437"/>
      <c r="F355" s="440"/>
      <c r="G355" s="438"/>
      <c r="H355" s="439"/>
    </row>
    <row r="356" s="422" customFormat="true" ht="12.75" hidden="false" customHeight="false" outlineLevel="0" collapsed="false">
      <c r="E356" s="437"/>
      <c r="F356" s="440"/>
      <c r="G356" s="438"/>
      <c r="H356" s="439"/>
    </row>
    <row r="357" s="422" customFormat="true" ht="12.75" hidden="false" customHeight="false" outlineLevel="0" collapsed="false">
      <c r="E357" s="437"/>
      <c r="F357" s="440"/>
      <c r="G357" s="438"/>
      <c r="H357" s="439"/>
    </row>
    <row r="358" s="422" customFormat="true" ht="12.75" hidden="false" customHeight="false" outlineLevel="0" collapsed="false">
      <c r="E358" s="437"/>
      <c r="F358" s="440"/>
      <c r="G358" s="438"/>
      <c r="H358" s="439"/>
    </row>
    <row r="359" s="422" customFormat="true" ht="12.75" hidden="false" customHeight="false" outlineLevel="0" collapsed="false">
      <c r="E359" s="437"/>
      <c r="F359" s="440"/>
      <c r="G359" s="438"/>
      <c r="H359" s="439"/>
    </row>
    <row r="360" s="422" customFormat="true" ht="12.75" hidden="false" customHeight="false" outlineLevel="0" collapsed="false">
      <c r="E360" s="437"/>
      <c r="F360" s="440"/>
      <c r="G360" s="438"/>
      <c r="H360" s="439"/>
    </row>
    <row r="361" s="422" customFormat="true" ht="12.75" hidden="false" customHeight="false" outlineLevel="0" collapsed="false">
      <c r="E361" s="437"/>
      <c r="F361" s="440"/>
      <c r="G361" s="438"/>
      <c r="H361" s="439"/>
    </row>
    <row r="362" s="422" customFormat="true" ht="12.75" hidden="false" customHeight="false" outlineLevel="0" collapsed="false">
      <c r="E362" s="437"/>
      <c r="F362" s="440"/>
      <c r="G362" s="438"/>
      <c r="H362" s="439"/>
    </row>
    <row r="363" s="422" customFormat="true" ht="12.75" hidden="false" customHeight="false" outlineLevel="0" collapsed="false">
      <c r="E363" s="437"/>
      <c r="F363" s="440"/>
      <c r="G363" s="438"/>
      <c r="H363" s="439"/>
    </row>
    <row r="364" s="422" customFormat="true" ht="12.75" hidden="false" customHeight="false" outlineLevel="0" collapsed="false">
      <c r="E364" s="437"/>
      <c r="F364" s="440"/>
      <c r="G364" s="438"/>
      <c r="H364" s="439"/>
    </row>
    <row r="365" s="422" customFormat="true" ht="12.75" hidden="false" customHeight="false" outlineLevel="0" collapsed="false">
      <c r="E365" s="437"/>
      <c r="F365" s="440"/>
      <c r="G365" s="438"/>
      <c r="H365" s="439"/>
    </row>
    <row r="366" s="422" customFormat="true" ht="12.75" hidden="false" customHeight="false" outlineLevel="0" collapsed="false">
      <c r="E366" s="437"/>
      <c r="F366" s="440"/>
      <c r="G366" s="438"/>
      <c r="H366" s="439"/>
    </row>
    <row r="367" s="422" customFormat="true" ht="12.75" hidden="false" customHeight="false" outlineLevel="0" collapsed="false">
      <c r="E367" s="437"/>
      <c r="F367" s="440"/>
      <c r="G367" s="438"/>
      <c r="H367" s="439"/>
    </row>
    <row r="368" s="422" customFormat="true" ht="12.75" hidden="false" customHeight="false" outlineLevel="0" collapsed="false">
      <c r="E368" s="437"/>
      <c r="F368" s="440"/>
      <c r="G368" s="438"/>
      <c r="H368" s="439"/>
    </row>
    <row r="369" s="422" customFormat="true" ht="12.75" hidden="false" customHeight="false" outlineLevel="0" collapsed="false">
      <c r="E369" s="437"/>
      <c r="F369" s="440"/>
      <c r="G369" s="438"/>
      <c r="H369" s="439"/>
    </row>
    <row r="370" s="422" customFormat="true" ht="12.75" hidden="false" customHeight="false" outlineLevel="0" collapsed="false">
      <c r="E370" s="437"/>
      <c r="F370" s="440"/>
      <c r="G370" s="438"/>
      <c r="H370" s="439"/>
    </row>
    <row r="371" s="422" customFormat="true" ht="12.75" hidden="false" customHeight="false" outlineLevel="0" collapsed="false">
      <c r="E371" s="437"/>
      <c r="F371" s="440"/>
      <c r="G371" s="438"/>
      <c r="H371" s="439"/>
    </row>
    <row r="372" s="422" customFormat="true" ht="12.75" hidden="false" customHeight="false" outlineLevel="0" collapsed="false">
      <c r="E372" s="437"/>
      <c r="F372" s="440"/>
      <c r="G372" s="438"/>
      <c r="H372" s="439"/>
    </row>
    <row r="373" s="422" customFormat="true" ht="12.75" hidden="false" customHeight="false" outlineLevel="0" collapsed="false">
      <c r="E373" s="437"/>
      <c r="F373" s="440"/>
      <c r="G373" s="438"/>
      <c r="H373" s="439"/>
    </row>
    <row r="374" s="422" customFormat="true" ht="12.75" hidden="false" customHeight="false" outlineLevel="0" collapsed="false">
      <c r="E374" s="437"/>
      <c r="F374" s="440"/>
      <c r="G374" s="438"/>
      <c r="H374" s="439"/>
    </row>
    <row r="375" s="422" customFormat="true" ht="12.75" hidden="false" customHeight="false" outlineLevel="0" collapsed="false">
      <c r="E375" s="437"/>
      <c r="F375" s="440"/>
      <c r="G375" s="438"/>
      <c r="H375" s="439"/>
    </row>
    <row r="376" s="422" customFormat="true" ht="12.75" hidden="false" customHeight="false" outlineLevel="0" collapsed="false">
      <c r="E376" s="437"/>
      <c r="F376" s="440"/>
      <c r="G376" s="438"/>
      <c r="H376" s="439"/>
    </row>
    <row r="377" s="422" customFormat="true" ht="12.75" hidden="false" customHeight="false" outlineLevel="0" collapsed="false">
      <c r="E377" s="437"/>
      <c r="F377" s="440"/>
      <c r="G377" s="438"/>
      <c r="H377" s="439"/>
    </row>
    <row r="378" s="422" customFormat="true" ht="12.75" hidden="false" customHeight="false" outlineLevel="0" collapsed="false">
      <c r="E378" s="437"/>
      <c r="F378" s="440"/>
      <c r="G378" s="438"/>
      <c r="H378" s="439"/>
    </row>
    <row r="379" s="422" customFormat="true" ht="12.75" hidden="false" customHeight="false" outlineLevel="0" collapsed="false">
      <c r="E379" s="437"/>
      <c r="F379" s="440"/>
      <c r="G379" s="438"/>
      <c r="H379" s="439"/>
    </row>
    <row r="380" s="422" customFormat="true" ht="12.75" hidden="false" customHeight="false" outlineLevel="0" collapsed="false">
      <c r="E380" s="437"/>
      <c r="F380" s="440"/>
      <c r="G380" s="438"/>
      <c r="H380" s="439"/>
    </row>
    <row r="381" s="422" customFormat="true" ht="12.75" hidden="false" customHeight="false" outlineLevel="0" collapsed="false">
      <c r="E381" s="437"/>
      <c r="F381" s="440"/>
      <c r="G381" s="438"/>
      <c r="H381" s="439"/>
    </row>
    <row r="382" s="422" customFormat="true" ht="12.75" hidden="false" customHeight="false" outlineLevel="0" collapsed="false">
      <c r="E382" s="437"/>
      <c r="F382" s="440"/>
      <c r="G382" s="438"/>
      <c r="H382" s="439"/>
    </row>
    <row r="383" s="422" customFormat="true" ht="12.75" hidden="false" customHeight="false" outlineLevel="0" collapsed="false">
      <c r="E383" s="437"/>
      <c r="F383" s="440"/>
      <c r="G383" s="438"/>
      <c r="H383" s="439"/>
    </row>
    <row r="384" s="422" customFormat="true" ht="12.75" hidden="false" customHeight="false" outlineLevel="0" collapsed="false">
      <c r="E384" s="437"/>
      <c r="F384" s="440"/>
      <c r="G384" s="438"/>
      <c r="H384" s="439"/>
    </row>
    <row r="385" s="422" customFormat="true" ht="12.75" hidden="false" customHeight="false" outlineLevel="0" collapsed="false">
      <c r="E385" s="437"/>
      <c r="F385" s="440"/>
      <c r="G385" s="438"/>
      <c r="H385" s="439"/>
    </row>
    <row r="386" s="422" customFormat="true" ht="12.75" hidden="false" customHeight="false" outlineLevel="0" collapsed="false">
      <c r="E386" s="437"/>
      <c r="F386" s="437"/>
      <c r="G386" s="438"/>
      <c r="H386" s="439"/>
    </row>
    <row r="387" s="422" customFormat="true" ht="12.75" hidden="false" customHeight="false" outlineLevel="0" collapsed="false">
      <c r="E387" s="437"/>
      <c r="F387" s="437"/>
      <c r="G387" s="438"/>
      <c r="H387" s="439"/>
    </row>
    <row r="388" s="422" customFormat="true" ht="12.75" hidden="false" customHeight="false" outlineLevel="0" collapsed="false">
      <c r="E388" s="437"/>
      <c r="F388" s="437"/>
      <c r="G388" s="438"/>
      <c r="H388" s="439"/>
    </row>
    <row r="389" s="422" customFormat="true" ht="12.75" hidden="false" customHeight="false" outlineLevel="0" collapsed="false">
      <c r="E389" s="437"/>
      <c r="F389" s="437"/>
      <c r="G389" s="438"/>
      <c r="H389" s="439"/>
    </row>
    <row r="390" s="422" customFormat="true" ht="12.75" hidden="false" customHeight="false" outlineLevel="0" collapsed="false">
      <c r="E390" s="437"/>
      <c r="F390" s="437"/>
      <c r="G390" s="438"/>
      <c r="H390" s="439"/>
    </row>
    <row r="391" s="422" customFormat="true" ht="12.75" hidden="false" customHeight="false" outlineLevel="0" collapsed="false">
      <c r="E391" s="437"/>
      <c r="F391" s="437"/>
      <c r="G391" s="438"/>
      <c r="H391" s="439"/>
    </row>
    <row r="392" s="422" customFormat="true" ht="12.75" hidden="false" customHeight="false" outlineLevel="0" collapsed="false">
      <c r="E392" s="437"/>
      <c r="F392" s="437"/>
      <c r="G392" s="438"/>
      <c r="H392" s="439"/>
    </row>
    <row r="393" s="422" customFormat="true" ht="12.75" hidden="false" customHeight="false" outlineLevel="0" collapsed="false">
      <c r="E393" s="437"/>
      <c r="F393" s="437"/>
      <c r="G393" s="438"/>
      <c r="H393" s="439"/>
    </row>
    <row r="394" s="422" customFormat="true" ht="12.75" hidden="false" customHeight="false" outlineLevel="0" collapsed="false">
      <c r="E394" s="437"/>
      <c r="F394" s="440"/>
      <c r="G394" s="438"/>
      <c r="H394" s="439"/>
    </row>
    <row r="395" s="422" customFormat="true" ht="12.75" hidden="false" customHeight="false" outlineLevel="0" collapsed="false">
      <c r="E395" s="437"/>
      <c r="F395" s="440"/>
      <c r="G395" s="438"/>
      <c r="H395" s="439"/>
    </row>
    <row r="396" s="422" customFormat="true" ht="12.75" hidden="false" customHeight="false" outlineLevel="0" collapsed="false">
      <c r="E396" s="437"/>
      <c r="F396" s="440"/>
      <c r="G396" s="438"/>
      <c r="H396" s="439"/>
    </row>
    <row r="397" s="422" customFormat="true" ht="12.75" hidden="false" customHeight="false" outlineLevel="0" collapsed="false">
      <c r="E397" s="437"/>
      <c r="F397" s="440"/>
      <c r="G397" s="438"/>
      <c r="H397" s="439"/>
    </row>
    <row r="398" s="422" customFormat="true" ht="12.75" hidden="false" customHeight="false" outlineLevel="0" collapsed="false">
      <c r="E398" s="437"/>
      <c r="F398" s="440"/>
      <c r="G398" s="438"/>
      <c r="H398" s="439"/>
    </row>
    <row r="399" s="422" customFormat="true" ht="12.75" hidden="false" customHeight="false" outlineLevel="0" collapsed="false">
      <c r="E399" s="437"/>
      <c r="F399" s="440"/>
      <c r="G399" s="438"/>
      <c r="H399" s="439"/>
    </row>
    <row r="400" s="422" customFormat="true" ht="12.75" hidden="false" customHeight="false" outlineLevel="0" collapsed="false">
      <c r="E400" s="437"/>
      <c r="F400" s="440"/>
      <c r="G400" s="438"/>
      <c r="H400" s="439"/>
    </row>
    <row r="401" s="422" customFormat="true" ht="12.75" hidden="false" customHeight="false" outlineLevel="0" collapsed="false">
      <c r="E401" s="437"/>
      <c r="F401" s="440"/>
      <c r="G401" s="438"/>
      <c r="H401" s="439"/>
    </row>
    <row r="402" s="422" customFormat="true" ht="12.75" hidden="false" customHeight="false" outlineLevel="0" collapsed="false">
      <c r="E402" s="437"/>
      <c r="F402" s="437"/>
      <c r="G402" s="438"/>
      <c r="H402" s="439"/>
    </row>
    <row r="403" s="422" customFormat="true" ht="12.75" hidden="false" customHeight="false" outlineLevel="0" collapsed="false">
      <c r="E403" s="437"/>
      <c r="F403" s="437"/>
      <c r="G403" s="438"/>
      <c r="H403" s="439"/>
    </row>
    <row r="404" s="422" customFormat="true" ht="12.75" hidden="false" customHeight="false" outlineLevel="0" collapsed="false">
      <c r="E404" s="437"/>
      <c r="F404" s="437"/>
      <c r="G404" s="438"/>
      <c r="H404" s="439"/>
    </row>
    <row r="405" s="422" customFormat="true" ht="12.75" hidden="false" customHeight="false" outlineLevel="0" collapsed="false">
      <c r="E405" s="437"/>
      <c r="F405" s="437"/>
      <c r="G405" s="438"/>
      <c r="H405" s="439"/>
    </row>
    <row r="406" s="422" customFormat="true" ht="12.75" hidden="false" customHeight="false" outlineLevel="0" collapsed="false">
      <c r="E406" s="437"/>
      <c r="F406" s="437"/>
      <c r="G406" s="438"/>
      <c r="H406" s="439"/>
    </row>
    <row r="407" s="422" customFormat="true" ht="12.75" hidden="false" customHeight="false" outlineLevel="0" collapsed="false">
      <c r="E407" s="437"/>
      <c r="F407" s="437"/>
      <c r="G407" s="438"/>
      <c r="H407" s="439"/>
    </row>
    <row r="408" s="422" customFormat="true" ht="12.75" hidden="false" customHeight="false" outlineLevel="0" collapsed="false">
      <c r="E408" s="437"/>
      <c r="F408" s="440"/>
      <c r="G408" s="438"/>
      <c r="H408" s="439"/>
    </row>
    <row r="409" s="422" customFormat="true" ht="12.75" hidden="false" customHeight="false" outlineLevel="0" collapsed="false">
      <c r="E409" s="437"/>
      <c r="F409" s="440"/>
      <c r="G409" s="438"/>
      <c r="H409" s="439"/>
    </row>
    <row r="410" s="422" customFormat="true" ht="12.75" hidden="false" customHeight="false" outlineLevel="0" collapsed="false">
      <c r="E410" s="437"/>
      <c r="F410" s="440"/>
      <c r="G410" s="438"/>
      <c r="H410" s="439"/>
    </row>
    <row r="411" s="422" customFormat="true" ht="12.75" hidden="false" customHeight="false" outlineLevel="0" collapsed="false">
      <c r="E411" s="437"/>
      <c r="F411" s="440"/>
      <c r="G411" s="438"/>
      <c r="H411" s="439"/>
    </row>
    <row r="412" s="422" customFormat="true" ht="12.75" hidden="false" customHeight="false" outlineLevel="0" collapsed="false">
      <c r="E412" s="437"/>
      <c r="F412" s="440"/>
      <c r="G412" s="438"/>
      <c r="H412" s="439"/>
    </row>
    <row r="413" s="422" customFormat="true" ht="12.75" hidden="false" customHeight="false" outlineLevel="0" collapsed="false">
      <c r="E413" s="437"/>
      <c r="F413" s="440"/>
      <c r="G413" s="438"/>
      <c r="H413" s="439"/>
    </row>
    <row r="414" s="422" customFormat="true" ht="12.75" hidden="false" customHeight="false" outlineLevel="0" collapsed="false">
      <c r="E414" s="437"/>
      <c r="F414" s="440"/>
      <c r="G414" s="438"/>
      <c r="H414" s="439"/>
    </row>
    <row r="415" s="422" customFormat="true" ht="12.75" hidden="false" customHeight="false" outlineLevel="0" collapsed="false">
      <c r="E415" s="437"/>
      <c r="F415" s="440"/>
      <c r="G415" s="438"/>
      <c r="H415" s="439"/>
    </row>
    <row r="416" s="422" customFormat="true" ht="12.75" hidden="false" customHeight="false" outlineLevel="0" collapsed="false">
      <c r="E416" s="437"/>
      <c r="F416" s="440"/>
      <c r="G416" s="438"/>
      <c r="H416" s="439"/>
    </row>
    <row r="417" s="422" customFormat="true" ht="12.75" hidden="false" customHeight="false" outlineLevel="0" collapsed="false">
      <c r="E417" s="437"/>
      <c r="F417" s="440"/>
      <c r="G417" s="438"/>
      <c r="H417" s="439"/>
    </row>
    <row r="418" s="422" customFormat="true" ht="12.75" hidden="false" customHeight="false" outlineLevel="0" collapsed="false">
      <c r="E418" s="437"/>
      <c r="F418" s="440"/>
      <c r="G418" s="438"/>
      <c r="H418" s="439"/>
    </row>
    <row r="419" s="422" customFormat="true" ht="12.75" hidden="false" customHeight="false" outlineLevel="0" collapsed="false">
      <c r="E419" s="437"/>
      <c r="F419" s="440"/>
      <c r="G419" s="438"/>
      <c r="H419" s="439"/>
    </row>
    <row r="420" s="422" customFormat="true" ht="12.75" hidden="false" customHeight="false" outlineLevel="0" collapsed="false">
      <c r="E420" s="437"/>
      <c r="F420" s="440"/>
      <c r="G420" s="438"/>
      <c r="H420" s="439"/>
    </row>
    <row r="421" s="422" customFormat="true" ht="12.75" hidden="false" customHeight="false" outlineLevel="0" collapsed="false">
      <c r="E421" s="437"/>
      <c r="F421" s="440"/>
      <c r="G421" s="438"/>
      <c r="H421" s="439"/>
    </row>
    <row r="422" s="422" customFormat="true" ht="12.75" hidden="false" customHeight="false" outlineLevel="0" collapsed="false">
      <c r="E422" s="437"/>
      <c r="F422" s="440"/>
      <c r="G422" s="438"/>
      <c r="H422" s="439"/>
    </row>
    <row r="423" s="422" customFormat="true" ht="12.75" hidden="false" customHeight="false" outlineLevel="0" collapsed="false">
      <c r="E423" s="437"/>
      <c r="F423" s="440"/>
      <c r="G423" s="438"/>
      <c r="H423" s="439"/>
    </row>
    <row r="424" s="422" customFormat="true" ht="12.75" hidden="false" customHeight="false" outlineLevel="0" collapsed="false">
      <c r="E424" s="437"/>
      <c r="F424" s="440"/>
      <c r="G424" s="438"/>
      <c r="H424" s="439"/>
    </row>
    <row r="425" s="422" customFormat="true" ht="12.75" hidden="false" customHeight="false" outlineLevel="0" collapsed="false">
      <c r="E425" s="437"/>
      <c r="F425" s="440"/>
      <c r="G425" s="438"/>
      <c r="H425" s="439"/>
    </row>
    <row r="426" s="422" customFormat="true" ht="12.75" hidden="false" customHeight="false" outlineLevel="0" collapsed="false">
      <c r="E426" s="437"/>
      <c r="F426" s="440"/>
      <c r="G426" s="438"/>
      <c r="H426" s="439"/>
    </row>
    <row r="427" s="422" customFormat="true" ht="12.75" hidden="false" customHeight="false" outlineLevel="0" collapsed="false">
      <c r="E427" s="437"/>
      <c r="F427" s="440"/>
      <c r="G427" s="438"/>
      <c r="H427" s="439"/>
    </row>
    <row r="428" s="422" customFormat="true" ht="12.75" hidden="false" customHeight="false" outlineLevel="0" collapsed="false">
      <c r="E428" s="437"/>
      <c r="F428" s="440"/>
      <c r="G428" s="438"/>
      <c r="H428" s="439"/>
    </row>
    <row r="429" s="422" customFormat="true" ht="12.75" hidden="false" customHeight="false" outlineLevel="0" collapsed="false">
      <c r="E429" s="437"/>
      <c r="F429" s="440"/>
      <c r="G429" s="438"/>
      <c r="H429" s="439"/>
    </row>
    <row r="430" s="422" customFormat="true" ht="12.75" hidden="false" customHeight="false" outlineLevel="0" collapsed="false">
      <c r="E430" s="437"/>
      <c r="F430" s="440"/>
      <c r="G430" s="438"/>
      <c r="H430" s="439"/>
    </row>
    <row r="431" s="422" customFormat="true" ht="12.75" hidden="false" customHeight="false" outlineLevel="0" collapsed="false">
      <c r="E431" s="437"/>
      <c r="F431" s="440"/>
      <c r="G431" s="438"/>
      <c r="H431" s="439"/>
    </row>
    <row r="432" s="422" customFormat="true" ht="12.75" hidden="false" customHeight="false" outlineLevel="0" collapsed="false">
      <c r="E432" s="437"/>
      <c r="F432" s="440"/>
      <c r="G432" s="438"/>
      <c r="H432" s="439"/>
    </row>
    <row r="433" s="422" customFormat="true" ht="12.75" hidden="false" customHeight="false" outlineLevel="0" collapsed="false">
      <c r="E433" s="437"/>
      <c r="F433" s="440"/>
      <c r="G433" s="438"/>
      <c r="H433" s="439"/>
    </row>
    <row r="434" s="422" customFormat="true" ht="12.75" hidden="false" customHeight="false" outlineLevel="0" collapsed="false">
      <c r="E434" s="437"/>
      <c r="F434" s="440"/>
      <c r="G434" s="438"/>
      <c r="H434" s="439"/>
    </row>
    <row r="435" s="422" customFormat="true" ht="12.75" hidden="false" customHeight="false" outlineLevel="0" collapsed="false">
      <c r="E435" s="437"/>
      <c r="F435" s="440"/>
      <c r="G435" s="438"/>
      <c r="H435" s="439"/>
    </row>
    <row r="436" s="422" customFormat="true" ht="12.75" hidden="false" customHeight="false" outlineLevel="0" collapsed="false">
      <c r="E436" s="437"/>
      <c r="F436" s="440"/>
      <c r="G436" s="438"/>
      <c r="H436" s="439"/>
    </row>
    <row r="437" s="422" customFormat="true" ht="12.75" hidden="false" customHeight="false" outlineLevel="0" collapsed="false">
      <c r="E437" s="437"/>
      <c r="F437" s="440"/>
      <c r="G437" s="438"/>
      <c r="H437" s="439"/>
    </row>
    <row r="438" s="422" customFormat="true" ht="12.75" hidden="false" customHeight="false" outlineLevel="0" collapsed="false">
      <c r="E438" s="437"/>
      <c r="F438" s="440"/>
      <c r="G438" s="438"/>
      <c r="H438" s="439"/>
    </row>
    <row r="439" s="422" customFormat="true" ht="12.75" hidden="false" customHeight="false" outlineLevel="0" collapsed="false">
      <c r="E439" s="437"/>
      <c r="F439" s="440"/>
      <c r="G439" s="438"/>
      <c r="H439" s="439"/>
    </row>
    <row r="440" s="422" customFormat="true" ht="12.75" hidden="false" customHeight="false" outlineLevel="0" collapsed="false">
      <c r="E440" s="437"/>
      <c r="F440" s="440"/>
      <c r="G440" s="438"/>
      <c r="H440" s="439"/>
    </row>
    <row r="441" s="422" customFormat="true" ht="12.75" hidden="false" customHeight="false" outlineLevel="0" collapsed="false">
      <c r="E441" s="437"/>
      <c r="F441" s="440"/>
      <c r="G441" s="438"/>
      <c r="H441" s="439"/>
    </row>
    <row r="442" s="422" customFormat="true" ht="12.75" hidden="false" customHeight="false" outlineLevel="0" collapsed="false">
      <c r="E442" s="437"/>
      <c r="F442" s="440"/>
      <c r="G442" s="438"/>
      <c r="H442" s="439"/>
    </row>
    <row r="443" s="422" customFormat="true" ht="12.75" hidden="false" customHeight="false" outlineLevel="0" collapsed="false">
      <c r="E443" s="437"/>
      <c r="F443" s="440"/>
      <c r="G443" s="438"/>
      <c r="H443" s="439"/>
    </row>
    <row r="444" s="422" customFormat="true" ht="12.75" hidden="false" customHeight="false" outlineLevel="0" collapsed="false">
      <c r="E444" s="437"/>
      <c r="F444" s="440"/>
      <c r="G444" s="438"/>
      <c r="H444" s="439"/>
    </row>
    <row r="445" s="422" customFormat="true" ht="12.75" hidden="false" customHeight="false" outlineLevel="0" collapsed="false">
      <c r="E445" s="437"/>
      <c r="F445" s="440"/>
      <c r="G445" s="438"/>
      <c r="H445" s="439"/>
    </row>
    <row r="446" s="422" customFormat="true" ht="12.75" hidden="false" customHeight="false" outlineLevel="0" collapsed="false">
      <c r="E446" s="437"/>
      <c r="F446" s="440"/>
      <c r="G446" s="438"/>
      <c r="H446" s="439"/>
    </row>
    <row r="447" s="422" customFormat="true" ht="12.75" hidden="false" customHeight="false" outlineLevel="0" collapsed="false">
      <c r="E447" s="437"/>
      <c r="F447" s="440"/>
      <c r="G447" s="438"/>
      <c r="H447" s="439"/>
    </row>
    <row r="448" s="422" customFormat="true" ht="12.75" hidden="false" customHeight="false" outlineLevel="0" collapsed="false">
      <c r="E448" s="437"/>
      <c r="F448" s="440"/>
      <c r="G448" s="438"/>
      <c r="H448" s="439"/>
    </row>
    <row r="449" s="422" customFormat="true" ht="12.75" hidden="false" customHeight="false" outlineLevel="0" collapsed="false">
      <c r="E449" s="437"/>
      <c r="F449" s="440"/>
      <c r="G449" s="438"/>
      <c r="H449" s="439"/>
    </row>
    <row r="450" s="422" customFormat="true" ht="12.75" hidden="false" customHeight="false" outlineLevel="0" collapsed="false">
      <c r="E450" s="437"/>
      <c r="F450" s="440"/>
      <c r="G450" s="438"/>
      <c r="H450" s="439"/>
    </row>
    <row r="451" s="422" customFormat="true" ht="12.75" hidden="false" customHeight="false" outlineLevel="0" collapsed="false">
      <c r="E451" s="437"/>
      <c r="F451" s="440"/>
      <c r="G451" s="438"/>
      <c r="H451" s="439"/>
    </row>
    <row r="452" s="422" customFormat="true" ht="12.75" hidden="false" customHeight="false" outlineLevel="0" collapsed="false">
      <c r="E452" s="437"/>
      <c r="F452" s="440"/>
      <c r="G452" s="438"/>
      <c r="H452" s="439"/>
    </row>
    <row r="453" s="422" customFormat="true" ht="12.75" hidden="false" customHeight="false" outlineLevel="0" collapsed="false">
      <c r="E453" s="437"/>
      <c r="F453" s="440"/>
      <c r="G453" s="438"/>
      <c r="H453" s="439"/>
    </row>
    <row r="454" s="422" customFormat="true" ht="12.75" hidden="false" customHeight="false" outlineLevel="0" collapsed="false">
      <c r="E454" s="437"/>
      <c r="F454" s="440"/>
      <c r="G454" s="438"/>
      <c r="H454" s="439"/>
    </row>
    <row r="455" s="422" customFormat="true" ht="12.75" hidden="false" customHeight="false" outlineLevel="0" collapsed="false">
      <c r="E455" s="437"/>
      <c r="F455" s="440"/>
      <c r="G455" s="438"/>
      <c r="H455" s="439"/>
    </row>
    <row r="456" s="422" customFormat="true" ht="12.75" hidden="false" customHeight="false" outlineLevel="0" collapsed="false">
      <c r="E456" s="437"/>
      <c r="F456" s="440"/>
      <c r="G456" s="438"/>
      <c r="H456" s="439"/>
    </row>
    <row r="457" s="422" customFormat="true" ht="12.75" hidden="false" customHeight="false" outlineLevel="0" collapsed="false">
      <c r="E457" s="437"/>
      <c r="F457" s="440"/>
      <c r="G457" s="438"/>
      <c r="H457" s="439"/>
    </row>
    <row r="458" s="422" customFormat="true" ht="12.75" hidden="false" customHeight="false" outlineLevel="0" collapsed="false">
      <c r="E458" s="437"/>
      <c r="F458" s="440"/>
      <c r="G458" s="438"/>
      <c r="H458" s="439"/>
    </row>
    <row r="459" s="422" customFormat="true" ht="12.75" hidden="false" customHeight="false" outlineLevel="0" collapsed="false">
      <c r="E459" s="437"/>
      <c r="F459" s="440"/>
      <c r="G459" s="438"/>
      <c r="H459" s="439"/>
    </row>
    <row r="460" s="422" customFormat="true" ht="12.75" hidden="false" customHeight="false" outlineLevel="0" collapsed="false">
      <c r="E460" s="437"/>
      <c r="F460" s="440"/>
      <c r="G460" s="438"/>
      <c r="H460" s="439"/>
    </row>
    <row r="461" s="422" customFormat="true" ht="12.75" hidden="false" customHeight="false" outlineLevel="0" collapsed="false">
      <c r="E461" s="437"/>
      <c r="F461" s="440"/>
      <c r="G461" s="438"/>
      <c r="H461" s="439"/>
    </row>
    <row r="462" s="422" customFormat="true" ht="12.75" hidden="false" customHeight="false" outlineLevel="0" collapsed="false">
      <c r="E462" s="437"/>
      <c r="F462" s="440"/>
      <c r="G462" s="438"/>
      <c r="H462" s="439"/>
    </row>
    <row r="463" s="422" customFormat="true" ht="12.75" hidden="false" customHeight="false" outlineLevel="0" collapsed="false">
      <c r="E463" s="437"/>
      <c r="F463" s="440"/>
      <c r="G463" s="438"/>
      <c r="H463" s="439"/>
    </row>
    <row r="464" s="422" customFormat="true" ht="12.75" hidden="false" customHeight="false" outlineLevel="0" collapsed="false">
      <c r="E464" s="437"/>
      <c r="F464" s="440"/>
      <c r="G464" s="438"/>
      <c r="H464" s="439"/>
    </row>
    <row r="465" s="422" customFormat="true" ht="12.75" hidden="false" customHeight="false" outlineLevel="0" collapsed="false">
      <c r="E465" s="437"/>
      <c r="F465" s="440"/>
      <c r="G465" s="438"/>
      <c r="H465" s="439"/>
    </row>
    <row r="466" s="422" customFormat="true" ht="12.75" hidden="false" customHeight="false" outlineLevel="0" collapsed="false">
      <c r="E466" s="437"/>
      <c r="F466" s="440"/>
      <c r="G466" s="438"/>
      <c r="H466" s="439"/>
    </row>
    <row r="467" s="422" customFormat="true" ht="12.75" hidden="false" customHeight="false" outlineLevel="0" collapsed="false">
      <c r="E467" s="437"/>
      <c r="F467" s="440"/>
      <c r="G467" s="438"/>
      <c r="H467" s="439"/>
    </row>
    <row r="468" s="422" customFormat="true" ht="12.75" hidden="false" customHeight="false" outlineLevel="0" collapsed="false">
      <c r="E468" s="437"/>
      <c r="F468" s="440"/>
      <c r="G468" s="438"/>
      <c r="H468" s="439"/>
    </row>
    <row r="469" s="422" customFormat="true" ht="12.75" hidden="false" customHeight="false" outlineLevel="0" collapsed="false">
      <c r="E469" s="437"/>
      <c r="F469" s="440"/>
      <c r="G469" s="438"/>
      <c r="H469" s="439"/>
    </row>
    <row r="470" s="422" customFormat="true" ht="12.75" hidden="false" customHeight="false" outlineLevel="0" collapsed="false">
      <c r="E470" s="437"/>
      <c r="F470" s="440"/>
      <c r="G470" s="438"/>
      <c r="H470" s="439"/>
    </row>
    <row r="471" s="422" customFormat="true" ht="12.75" hidden="false" customHeight="false" outlineLevel="0" collapsed="false">
      <c r="E471" s="437"/>
      <c r="F471" s="440"/>
      <c r="G471" s="438"/>
      <c r="H471" s="439"/>
    </row>
    <row r="472" s="422" customFormat="true" ht="12.75" hidden="false" customHeight="false" outlineLevel="0" collapsed="false">
      <c r="E472" s="437"/>
      <c r="F472" s="440"/>
      <c r="G472" s="438"/>
      <c r="H472" s="439"/>
    </row>
    <row r="473" s="422" customFormat="true" ht="12.75" hidden="false" customHeight="false" outlineLevel="0" collapsed="false">
      <c r="E473" s="437"/>
      <c r="F473" s="440"/>
      <c r="G473" s="438"/>
      <c r="H473" s="439"/>
    </row>
    <row r="474" s="422" customFormat="true" ht="12.75" hidden="false" customHeight="false" outlineLevel="0" collapsed="false">
      <c r="E474" s="437"/>
      <c r="F474" s="440"/>
      <c r="G474" s="438"/>
      <c r="H474" s="439"/>
    </row>
    <row r="475" s="422" customFormat="true" ht="12.75" hidden="false" customHeight="false" outlineLevel="0" collapsed="false">
      <c r="E475" s="437"/>
      <c r="F475" s="440"/>
      <c r="G475" s="438"/>
      <c r="H475" s="439"/>
    </row>
    <row r="476" s="422" customFormat="true" ht="12.75" hidden="false" customHeight="false" outlineLevel="0" collapsed="false">
      <c r="E476" s="437"/>
      <c r="F476" s="440"/>
      <c r="G476" s="438"/>
      <c r="H476" s="439"/>
    </row>
    <row r="477" s="422" customFormat="true" ht="12.75" hidden="false" customHeight="false" outlineLevel="0" collapsed="false">
      <c r="E477" s="437"/>
      <c r="F477" s="440"/>
      <c r="G477" s="438"/>
      <c r="H477" s="439"/>
    </row>
    <row r="478" s="422" customFormat="true" ht="12.75" hidden="false" customHeight="false" outlineLevel="0" collapsed="false">
      <c r="E478" s="437"/>
      <c r="F478" s="440"/>
      <c r="G478" s="438"/>
      <c r="H478" s="439"/>
    </row>
    <row r="479" s="422" customFormat="true" ht="12.75" hidden="false" customHeight="false" outlineLevel="0" collapsed="false">
      <c r="E479" s="437"/>
      <c r="F479" s="440"/>
      <c r="G479" s="438"/>
      <c r="H479" s="439"/>
    </row>
    <row r="480" s="422" customFormat="true" ht="12.75" hidden="false" customHeight="false" outlineLevel="0" collapsed="false">
      <c r="E480" s="437"/>
      <c r="F480" s="440"/>
      <c r="G480" s="438"/>
      <c r="H480" s="439"/>
    </row>
    <row r="481" s="422" customFormat="true" ht="12.75" hidden="false" customHeight="false" outlineLevel="0" collapsed="false">
      <c r="E481" s="437"/>
      <c r="F481" s="440"/>
      <c r="G481" s="438"/>
      <c r="H481" s="439"/>
    </row>
    <row r="482" s="422" customFormat="true" ht="12.75" hidden="false" customHeight="false" outlineLevel="0" collapsed="false">
      <c r="E482" s="437"/>
      <c r="F482" s="440"/>
      <c r="G482" s="438"/>
      <c r="H482" s="439"/>
    </row>
    <row r="483" s="422" customFormat="true" ht="12.75" hidden="false" customHeight="false" outlineLevel="0" collapsed="false">
      <c r="E483" s="437"/>
      <c r="F483" s="440"/>
      <c r="G483" s="438"/>
      <c r="H483" s="439"/>
    </row>
    <row r="484" s="422" customFormat="true" ht="12.75" hidden="false" customHeight="false" outlineLevel="0" collapsed="false">
      <c r="E484" s="437"/>
      <c r="F484" s="440"/>
      <c r="G484" s="438"/>
      <c r="H484" s="439"/>
    </row>
    <row r="485" s="422" customFormat="true" ht="12.75" hidden="false" customHeight="false" outlineLevel="0" collapsed="false">
      <c r="E485" s="437"/>
      <c r="F485" s="440"/>
      <c r="G485" s="438"/>
      <c r="H485" s="439"/>
    </row>
    <row r="486" s="422" customFormat="true" ht="12.75" hidden="false" customHeight="false" outlineLevel="0" collapsed="false">
      <c r="E486" s="437"/>
      <c r="F486" s="440"/>
      <c r="G486" s="438"/>
      <c r="H486" s="439"/>
    </row>
    <row r="487" s="422" customFormat="true" ht="12.75" hidden="false" customHeight="false" outlineLevel="0" collapsed="false">
      <c r="E487" s="437"/>
      <c r="F487" s="440"/>
      <c r="G487" s="438"/>
      <c r="H487" s="439"/>
    </row>
    <row r="488" s="422" customFormat="true" ht="12.75" hidden="false" customHeight="false" outlineLevel="0" collapsed="false">
      <c r="E488" s="437"/>
      <c r="F488" s="440"/>
      <c r="G488" s="438"/>
      <c r="H488" s="439"/>
    </row>
    <row r="489" s="422" customFormat="true" ht="12.75" hidden="false" customHeight="false" outlineLevel="0" collapsed="false">
      <c r="E489" s="437"/>
      <c r="F489" s="440"/>
      <c r="G489" s="438"/>
      <c r="H489" s="439"/>
    </row>
    <row r="490" s="422" customFormat="true" ht="12.75" hidden="false" customHeight="false" outlineLevel="0" collapsed="false">
      <c r="E490" s="437"/>
      <c r="F490" s="440"/>
      <c r="G490" s="438"/>
      <c r="H490" s="439"/>
    </row>
    <row r="491" s="422" customFormat="true" ht="12.75" hidden="false" customHeight="false" outlineLevel="0" collapsed="false">
      <c r="E491" s="437"/>
      <c r="F491" s="440"/>
      <c r="G491" s="438"/>
      <c r="H491" s="439"/>
    </row>
    <row r="492" s="422" customFormat="true" ht="12.75" hidden="false" customHeight="false" outlineLevel="0" collapsed="false">
      <c r="E492" s="437"/>
      <c r="F492" s="440"/>
      <c r="G492" s="438"/>
      <c r="H492" s="439"/>
    </row>
    <row r="493" s="422" customFormat="true" ht="12.75" hidden="false" customHeight="false" outlineLevel="0" collapsed="false">
      <c r="E493" s="437"/>
      <c r="F493" s="440"/>
      <c r="G493" s="438"/>
      <c r="H493" s="439"/>
    </row>
    <row r="494" s="422" customFormat="true" ht="12.75" hidden="false" customHeight="false" outlineLevel="0" collapsed="false">
      <c r="E494" s="437"/>
      <c r="F494" s="440"/>
      <c r="G494" s="438"/>
      <c r="H494" s="439"/>
    </row>
    <row r="495" s="422" customFormat="true" ht="12.75" hidden="false" customHeight="false" outlineLevel="0" collapsed="false">
      <c r="E495" s="437"/>
      <c r="F495" s="440"/>
      <c r="G495" s="438"/>
      <c r="H495" s="439"/>
    </row>
    <row r="496" s="422" customFormat="true" ht="12.75" hidden="false" customHeight="false" outlineLevel="0" collapsed="false">
      <c r="E496" s="437"/>
      <c r="F496" s="440"/>
      <c r="G496" s="438"/>
      <c r="H496" s="439"/>
    </row>
    <row r="497" s="422" customFormat="true" ht="12.75" hidden="false" customHeight="false" outlineLevel="0" collapsed="false">
      <c r="E497" s="437"/>
      <c r="F497" s="440"/>
      <c r="G497" s="438"/>
      <c r="H497" s="439"/>
    </row>
    <row r="498" s="422" customFormat="true" ht="12.75" hidden="false" customHeight="false" outlineLevel="0" collapsed="false">
      <c r="E498" s="437"/>
      <c r="F498" s="440"/>
      <c r="G498" s="438"/>
      <c r="H498" s="439"/>
    </row>
    <row r="499" s="422" customFormat="true" ht="12.75" hidden="false" customHeight="false" outlineLevel="0" collapsed="false">
      <c r="E499" s="437"/>
      <c r="F499" s="440"/>
      <c r="G499" s="438"/>
      <c r="H499" s="439"/>
    </row>
    <row r="500" s="422" customFormat="true" ht="12.75" hidden="false" customHeight="false" outlineLevel="0" collapsed="false">
      <c r="E500" s="437"/>
      <c r="F500" s="440"/>
      <c r="G500" s="438"/>
      <c r="H500" s="439"/>
    </row>
    <row r="501" s="422" customFormat="true" ht="12.75" hidden="false" customHeight="false" outlineLevel="0" collapsed="false">
      <c r="E501" s="437"/>
      <c r="F501" s="440"/>
      <c r="G501" s="438"/>
      <c r="H501" s="439"/>
    </row>
    <row r="502" s="422" customFormat="true" ht="12.75" hidden="false" customHeight="false" outlineLevel="0" collapsed="false">
      <c r="E502" s="437"/>
      <c r="F502" s="440"/>
      <c r="G502" s="438"/>
      <c r="H502" s="439"/>
    </row>
    <row r="503" s="422" customFormat="true" ht="12.75" hidden="false" customHeight="false" outlineLevel="0" collapsed="false">
      <c r="E503" s="437"/>
      <c r="F503" s="440"/>
      <c r="G503" s="438"/>
      <c r="H503" s="439"/>
    </row>
    <row r="504" s="422" customFormat="true" ht="12.75" hidden="false" customHeight="false" outlineLevel="0" collapsed="false">
      <c r="E504" s="437"/>
      <c r="F504" s="440"/>
      <c r="G504" s="438"/>
      <c r="H504" s="439"/>
    </row>
    <row r="505" s="422" customFormat="true" ht="12.75" hidden="false" customHeight="false" outlineLevel="0" collapsed="false">
      <c r="E505" s="437"/>
      <c r="F505" s="440"/>
      <c r="G505" s="438"/>
      <c r="H505" s="439"/>
    </row>
    <row r="506" s="422" customFormat="true" ht="12.75" hidden="false" customHeight="false" outlineLevel="0" collapsed="false">
      <c r="E506" s="437"/>
      <c r="F506" s="440"/>
      <c r="G506" s="438"/>
      <c r="H506" s="439"/>
    </row>
    <row r="507" s="422" customFormat="true" ht="12.75" hidden="false" customHeight="false" outlineLevel="0" collapsed="false">
      <c r="E507" s="437"/>
      <c r="F507" s="440"/>
      <c r="G507" s="438"/>
      <c r="H507" s="439"/>
    </row>
    <row r="508" s="422" customFormat="true" ht="12.75" hidden="false" customHeight="false" outlineLevel="0" collapsed="false">
      <c r="E508" s="437"/>
      <c r="F508" s="440"/>
      <c r="G508" s="438"/>
      <c r="H508" s="439"/>
    </row>
    <row r="509" s="422" customFormat="true" ht="12.75" hidden="false" customHeight="false" outlineLevel="0" collapsed="false">
      <c r="E509" s="437"/>
      <c r="F509" s="440"/>
      <c r="G509" s="438"/>
      <c r="H509" s="439"/>
    </row>
    <row r="510" s="422" customFormat="true" ht="12.75" hidden="false" customHeight="false" outlineLevel="0" collapsed="false">
      <c r="E510" s="437"/>
      <c r="F510" s="440"/>
      <c r="G510" s="438"/>
      <c r="H510" s="439"/>
    </row>
    <row r="511" s="422" customFormat="true" ht="12.75" hidden="false" customHeight="false" outlineLevel="0" collapsed="false">
      <c r="E511" s="437"/>
      <c r="F511" s="440"/>
      <c r="G511" s="438"/>
      <c r="H511" s="439"/>
    </row>
    <row r="512" s="422" customFormat="true" ht="12.75" hidden="false" customHeight="false" outlineLevel="0" collapsed="false">
      <c r="E512" s="437"/>
      <c r="F512" s="440"/>
      <c r="G512" s="438"/>
      <c r="H512" s="439"/>
    </row>
    <row r="513" s="422" customFormat="true" ht="12.75" hidden="false" customHeight="false" outlineLevel="0" collapsed="false">
      <c r="E513" s="437"/>
      <c r="F513" s="440"/>
      <c r="G513" s="438"/>
      <c r="H513" s="439"/>
    </row>
    <row r="514" s="422" customFormat="true" ht="12.75" hidden="false" customHeight="false" outlineLevel="0" collapsed="false">
      <c r="E514" s="437"/>
      <c r="F514" s="440"/>
      <c r="G514" s="438"/>
      <c r="H514" s="439"/>
    </row>
    <row r="515" s="422" customFormat="true" ht="12.75" hidden="false" customHeight="false" outlineLevel="0" collapsed="false">
      <c r="E515" s="437"/>
      <c r="F515" s="440"/>
      <c r="G515" s="438"/>
      <c r="H515" s="439"/>
    </row>
    <row r="516" s="422" customFormat="true" ht="12.75" hidden="false" customHeight="false" outlineLevel="0" collapsed="false">
      <c r="E516" s="437"/>
      <c r="F516" s="440"/>
      <c r="G516" s="438"/>
      <c r="H516" s="439"/>
    </row>
    <row r="517" s="422" customFormat="true" ht="12.75" hidden="false" customHeight="false" outlineLevel="0" collapsed="false">
      <c r="E517" s="437"/>
      <c r="F517" s="440"/>
      <c r="G517" s="438"/>
      <c r="H517" s="439"/>
    </row>
    <row r="518" s="422" customFormat="true" ht="12.75" hidden="false" customHeight="false" outlineLevel="0" collapsed="false">
      <c r="E518" s="437"/>
      <c r="F518" s="440"/>
      <c r="G518" s="438"/>
      <c r="H518" s="439"/>
    </row>
    <row r="519" s="422" customFormat="true" ht="12.75" hidden="false" customHeight="false" outlineLevel="0" collapsed="false">
      <c r="E519" s="437"/>
      <c r="F519" s="440"/>
      <c r="G519" s="438"/>
      <c r="H519" s="439"/>
    </row>
    <row r="520" s="422" customFormat="true" ht="12.75" hidden="false" customHeight="false" outlineLevel="0" collapsed="false">
      <c r="E520" s="437"/>
      <c r="F520" s="440"/>
      <c r="G520" s="438"/>
      <c r="H520" s="439"/>
    </row>
    <row r="521" s="422" customFormat="true" ht="12.75" hidden="false" customHeight="false" outlineLevel="0" collapsed="false">
      <c r="E521" s="437"/>
      <c r="F521" s="440"/>
      <c r="G521" s="438"/>
      <c r="H521" s="439"/>
    </row>
    <row r="522" s="422" customFormat="true" ht="12.75" hidden="false" customHeight="false" outlineLevel="0" collapsed="false">
      <c r="E522" s="437"/>
      <c r="F522" s="440"/>
      <c r="G522" s="438"/>
      <c r="H522" s="439"/>
    </row>
    <row r="523" s="422" customFormat="true" ht="12.75" hidden="false" customHeight="false" outlineLevel="0" collapsed="false">
      <c r="E523" s="437"/>
      <c r="F523" s="440"/>
      <c r="G523" s="438"/>
      <c r="H523" s="439"/>
    </row>
    <row r="524" s="422" customFormat="true" ht="12.75" hidden="false" customHeight="false" outlineLevel="0" collapsed="false">
      <c r="E524" s="437"/>
      <c r="F524" s="440"/>
      <c r="G524" s="438"/>
      <c r="H524" s="439"/>
    </row>
    <row r="525" s="422" customFormat="true" ht="12.75" hidden="false" customHeight="false" outlineLevel="0" collapsed="false">
      <c r="E525" s="437"/>
      <c r="F525" s="440"/>
      <c r="G525" s="438"/>
      <c r="H525" s="439"/>
    </row>
    <row r="526" s="422" customFormat="true" ht="12.75" hidden="false" customHeight="false" outlineLevel="0" collapsed="false">
      <c r="E526" s="437"/>
      <c r="F526" s="440"/>
      <c r="G526" s="438"/>
      <c r="H526" s="439"/>
    </row>
    <row r="527" s="422" customFormat="true" ht="12.75" hidden="false" customHeight="false" outlineLevel="0" collapsed="false">
      <c r="E527" s="437"/>
      <c r="F527" s="440"/>
      <c r="G527" s="438"/>
      <c r="H527" s="439"/>
    </row>
    <row r="528" s="422" customFormat="true" ht="12.75" hidden="false" customHeight="false" outlineLevel="0" collapsed="false">
      <c r="E528" s="437"/>
      <c r="F528" s="440"/>
      <c r="G528" s="438"/>
      <c r="H528" s="439"/>
    </row>
    <row r="529" s="422" customFormat="true" ht="12.75" hidden="false" customHeight="false" outlineLevel="0" collapsed="false">
      <c r="E529" s="437"/>
      <c r="F529" s="440"/>
      <c r="G529" s="438"/>
      <c r="H529" s="439"/>
    </row>
    <row r="530" s="422" customFormat="true" ht="12.75" hidden="false" customHeight="false" outlineLevel="0" collapsed="false">
      <c r="E530" s="437"/>
      <c r="F530" s="440"/>
      <c r="G530" s="438"/>
      <c r="H530" s="439"/>
    </row>
    <row r="531" s="422" customFormat="true" ht="12.75" hidden="false" customHeight="false" outlineLevel="0" collapsed="false">
      <c r="E531" s="437"/>
      <c r="F531" s="440"/>
      <c r="G531" s="438"/>
      <c r="H531" s="439"/>
    </row>
    <row r="532" s="422" customFormat="true" ht="12.75" hidden="false" customHeight="false" outlineLevel="0" collapsed="false">
      <c r="E532" s="437"/>
      <c r="F532" s="440"/>
      <c r="G532" s="438"/>
      <c r="H532" s="439"/>
    </row>
    <row r="533" s="422" customFormat="true" ht="12.75" hidden="false" customHeight="false" outlineLevel="0" collapsed="false">
      <c r="E533" s="437"/>
      <c r="F533" s="440"/>
      <c r="G533" s="438"/>
      <c r="H533" s="439"/>
    </row>
    <row r="534" s="422" customFormat="true" ht="12.75" hidden="false" customHeight="false" outlineLevel="0" collapsed="false">
      <c r="E534" s="437"/>
      <c r="F534" s="440"/>
      <c r="G534" s="438"/>
      <c r="H534" s="439"/>
    </row>
    <row r="535" s="422" customFormat="true" ht="12.75" hidden="false" customHeight="false" outlineLevel="0" collapsed="false">
      <c r="E535" s="437"/>
      <c r="F535" s="440"/>
      <c r="G535" s="438"/>
      <c r="H535" s="439"/>
    </row>
    <row r="536" s="422" customFormat="true" ht="12.75" hidden="false" customHeight="false" outlineLevel="0" collapsed="false">
      <c r="E536" s="437"/>
      <c r="F536" s="440"/>
      <c r="G536" s="438"/>
      <c r="H536" s="439"/>
    </row>
    <row r="537" s="422" customFormat="true" ht="12.75" hidden="false" customHeight="false" outlineLevel="0" collapsed="false">
      <c r="E537" s="437"/>
      <c r="F537" s="440"/>
      <c r="G537" s="438"/>
      <c r="H537" s="439"/>
    </row>
    <row r="538" s="422" customFormat="true" ht="12.75" hidden="false" customHeight="false" outlineLevel="0" collapsed="false">
      <c r="E538" s="437"/>
      <c r="F538" s="440"/>
      <c r="G538" s="438"/>
      <c r="H538" s="439"/>
    </row>
    <row r="539" s="422" customFormat="true" ht="12.75" hidden="false" customHeight="false" outlineLevel="0" collapsed="false">
      <c r="E539" s="437"/>
      <c r="F539" s="440"/>
      <c r="G539" s="438"/>
      <c r="H539" s="439"/>
    </row>
    <row r="540" s="422" customFormat="true" ht="12.75" hidden="false" customHeight="false" outlineLevel="0" collapsed="false">
      <c r="E540" s="437"/>
      <c r="F540" s="440"/>
      <c r="G540" s="438"/>
      <c r="H540" s="439"/>
    </row>
    <row r="541" s="422" customFormat="true" ht="12.75" hidden="false" customHeight="false" outlineLevel="0" collapsed="false">
      <c r="E541" s="437"/>
      <c r="F541" s="440"/>
      <c r="G541" s="438"/>
      <c r="H541" s="439"/>
    </row>
    <row r="542" s="422" customFormat="true" ht="12.75" hidden="false" customHeight="false" outlineLevel="0" collapsed="false">
      <c r="E542" s="437"/>
      <c r="F542" s="440"/>
      <c r="G542" s="438"/>
      <c r="H542" s="439"/>
    </row>
    <row r="543" s="422" customFormat="true" ht="12.75" hidden="false" customHeight="false" outlineLevel="0" collapsed="false">
      <c r="E543" s="437"/>
      <c r="F543" s="440"/>
      <c r="G543" s="438"/>
      <c r="H543" s="439"/>
    </row>
    <row r="544" s="422" customFormat="true" ht="12.75" hidden="false" customHeight="false" outlineLevel="0" collapsed="false">
      <c r="E544" s="437"/>
      <c r="F544" s="440"/>
      <c r="G544" s="438"/>
      <c r="H544" s="439"/>
    </row>
    <row r="545" s="422" customFormat="true" ht="12.75" hidden="false" customHeight="false" outlineLevel="0" collapsed="false">
      <c r="E545" s="437"/>
      <c r="F545" s="440"/>
      <c r="G545" s="438"/>
      <c r="H545" s="439"/>
    </row>
    <row r="546" s="422" customFormat="true" ht="12.75" hidden="false" customHeight="false" outlineLevel="0" collapsed="false">
      <c r="E546" s="437"/>
      <c r="F546" s="440"/>
      <c r="G546" s="438"/>
      <c r="H546" s="439"/>
    </row>
    <row r="547" s="422" customFormat="true" ht="12.75" hidden="false" customHeight="false" outlineLevel="0" collapsed="false">
      <c r="E547" s="437"/>
      <c r="F547" s="440"/>
      <c r="G547" s="438"/>
      <c r="H547" s="439"/>
    </row>
    <row r="548" s="422" customFormat="true" ht="12.75" hidden="false" customHeight="false" outlineLevel="0" collapsed="false">
      <c r="E548" s="437"/>
      <c r="F548" s="440"/>
      <c r="G548" s="438"/>
      <c r="H548" s="439"/>
    </row>
    <row r="549" s="422" customFormat="true" ht="12.75" hidden="false" customHeight="false" outlineLevel="0" collapsed="false">
      <c r="E549" s="437"/>
      <c r="F549" s="440"/>
      <c r="G549" s="438"/>
      <c r="H549" s="439"/>
    </row>
    <row r="550" s="422" customFormat="true" ht="12.75" hidden="false" customHeight="false" outlineLevel="0" collapsed="false">
      <c r="E550" s="437"/>
      <c r="F550" s="440"/>
      <c r="G550" s="438"/>
      <c r="H550" s="439"/>
    </row>
    <row r="551" s="422" customFormat="true" ht="12.75" hidden="false" customHeight="false" outlineLevel="0" collapsed="false">
      <c r="E551" s="437"/>
      <c r="F551" s="440"/>
      <c r="G551" s="438"/>
      <c r="H551" s="439"/>
    </row>
    <row r="552" s="422" customFormat="true" ht="12.75" hidden="false" customHeight="false" outlineLevel="0" collapsed="false">
      <c r="E552" s="437"/>
      <c r="F552" s="440"/>
      <c r="G552" s="438"/>
      <c r="H552" s="439"/>
    </row>
    <row r="553" s="422" customFormat="true" ht="12.75" hidden="false" customHeight="false" outlineLevel="0" collapsed="false">
      <c r="E553" s="437"/>
      <c r="F553" s="440"/>
      <c r="G553" s="438"/>
      <c r="H553" s="439"/>
    </row>
    <row r="554" s="422" customFormat="true" ht="12.75" hidden="false" customHeight="false" outlineLevel="0" collapsed="false">
      <c r="E554" s="437"/>
      <c r="F554" s="440"/>
      <c r="G554" s="438"/>
      <c r="H554" s="439"/>
    </row>
    <row r="555" s="422" customFormat="true" ht="12.75" hidden="false" customHeight="false" outlineLevel="0" collapsed="false">
      <c r="E555" s="437"/>
      <c r="F555" s="440"/>
      <c r="G555" s="438"/>
      <c r="H555" s="439"/>
    </row>
    <row r="556" s="422" customFormat="true" ht="12.75" hidden="false" customHeight="false" outlineLevel="0" collapsed="false">
      <c r="E556" s="437"/>
      <c r="F556" s="440"/>
      <c r="G556" s="438"/>
      <c r="H556" s="439"/>
    </row>
    <row r="557" s="422" customFormat="true" ht="12.75" hidden="false" customHeight="false" outlineLevel="0" collapsed="false">
      <c r="E557" s="437"/>
      <c r="F557" s="440"/>
      <c r="G557" s="438"/>
      <c r="H557" s="439"/>
    </row>
    <row r="558" s="422" customFormat="true" ht="12.75" hidden="false" customHeight="false" outlineLevel="0" collapsed="false">
      <c r="E558" s="437"/>
      <c r="F558" s="440"/>
      <c r="G558" s="438"/>
      <c r="H558" s="439"/>
    </row>
    <row r="559" s="422" customFormat="true" ht="12.75" hidden="false" customHeight="false" outlineLevel="0" collapsed="false">
      <c r="E559" s="437"/>
      <c r="F559" s="440"/>
      <c r="G559" s="438"/>
      <c r="H559" s="439"/>
    </row>
    <row r="560" s="422" customFormat="true" ht="12.75" hidden="false" customHeight="false" outlineLevel="0" collapsed="false">
      <c r="E560" s="437"/>
      <c r="F560" s="440"/>
      <c r="G560" s="438"/>
      <c r="H560" s="439"/>
    </row>
    <row r="561" s="422" customFormat="true" ht="12.75" hidden="false" customHeight="false" outlineLevel="0" collapsed="false">
      <c r="E561" s="437"/>
      <c r="F561" s="440"/>
      <c r="G561" s="438"/>
      <c r="H561" s="439"/>
    </row>
    <row r="562" s="422" customFormat="true" ht="12.75" hidden="false" customHeight="false" outlineLevel="0" collapsed="false">
      <c r="E562" s="437"/>
      <c r="F562" s="440"/>
      <c r="G562" s="438"/>
      <c r="H562" s="439"/>
    </row>
    <row r="563" s="422" customFormat="true" ht="12.75" hidden="false" customHeight="false" outlineLevel="0" collapsed="false">
      <c r="E563" s="437"/>
      <c r="F563" s="440"/>
      <c r="G563" s="438"/>
      <c r="H563" s="439"/>
    </row>
    <row r="564" s="422" customFormat="true" ht="12.75" hidden="false" customHeight="false" outlineLevel="0" collapsed="false">
      <c r="E564" s="437"/>
      <c r="F564" s="440"/>
      <c r="G564" s="438"/>
      <c r="H564" s="439"/>
    </row>
    <row r="565" s="422" customFormat="true" ht="12.75" hidden="false" customHeight="false" outlineLevel="0" collapsed="false">
      <c r="E565" s="437"/>
      <c r="F565" s="440"/>
      <c r="G565" s="438"/>
      <c r="H565" s="439"/>
    </row>
    <row r="566" s="422" customFormat="true" ht="12.75" hidden="false" customHeight="false" outlineLevel="0" collapsed="false">
      <c r="E566" s="437"/>
      <c r="F566" s="440"/>
      <c r="G566" s="438"/>
      <c r="H566" s="439"/>
    </row>
    <row r="567" s="422" customFormat="true" ht="12.75" hidden="false" customHeight="false" outlineLevel="0" collapsed="false">
      <c r="E567" s="437"/>
      <c r="F567" s="440"/>
      <c r="G567" s="438"/>
      <c r="H567" s="439"/>
    </row>
    <row r="568" s="422" customFormat="true" ht="12.75" hidden="false" customHeight="false" outlineLevel="0" collapsed="false">
      <c r="E568" s="437"/>
      <c r="F568" s="440"/>
      <c r="G568" s="438"/>
      <c r="H568" s="439"/>
    </row>
    <row r="569" s="422" customFormat="true" ht="12.75" hidden="false" customHeight="false" outlineLevel="0" collapsed="false">
      <c r="E569" s="437"/>
      <c r="F569" s="440"/>
      <c r="G569" s="438"/>
      <c r="H569" s="439"/>
    </row>
    <row r="570" s="422" customFormat="true" ht="12.75" hidden="false" customHeight="false" outlineLevel="0" collapsed="false">
      <c r="E570" s="437"/>
      <c r="F570" s="440"/>
      <c r="G570" s="438"/>
      <c r="H570" s="439"/>
    </row>
    <row r="571" s="422" customFormat="true" ht="12.75" hidden="false" customHeight="false" outlineLevel="0" collapsed="false">
      <c r="E571" s="437"/>
      <c r="F571" s="440"/>
      <c r="G571" s="438"/>
      <c r="H571" s="439"/>
    </row>
    <row r="572" s="422" customFormat="true" ht="12.75" hidden="false" customHeight="false" outlineLevel="0" collapsed="false">
      <c r="E572" s="437"/>
      <c r="F572" s="440"/>
      <c r="G572" s="438"/>
      <c r="H572" s="439"/>
    </row>
    <row r="573" s="422" customFormat="true" ht="12.75" hidden="false" customHeight="false" outlineLevel="0" collapsed="false">
      <c r="E573" s="437"/>
      <c r="F573" s="440"/>
      <c r="G573" s="438"/>
      <c r="H573" s="439"/>
    </row>
    <row r="574" s="422" customFormat="true" ht="12.75" hidden="false" customHeight="false" outlineLevel="0" collapsed="false">
      <c r="E574" s="437"/>
      <c r="F574" s="440"/>
      <c r="G574" s="438"/>
      <c r="H574" s="439"/>
    </row>
    <row r="575" s="422" customFormat="true" ht="12.75" hidden="false" customHeight="false" outlineLevel="0" collapsed="false">
      <c r="E575" s="437"/>
      <c r="F575" s="440"/>
      <c r="G575" s="438"/>
      <c r="H575" s="439"/>
    </row>
    <row r="576" s="422" customFormat="true" ht="12.75" hidden="false" customHeight="false" outlineLevel="0" collapsed="false">
      <c r="E576" s="437"/>
      <c r="F576" s="440"/>
      <c r="G576" s="438"/>
      <c r="H576" s="439"/>
    </row>
    <row r="577" s="422" customFormat="true" ht="12.75" hidden="false" customHeight="false" outlineLevel="0" collapsed="false">
      <c r="E577" s="437"/>
      <c r="F577" s="440"/>
      <c r="G577" s="438"/>
      <c r="H577" s="439"/>
    </row>
    <row r="578" s="422" customFormat="true" ht="12.75" hidden="false" customHeight="false" outlineLevel="0" collapsed="false">
      <c r="E578" s="437"/>
      <c r="F578" s="440"/>
      <c r="G578" s="438"/>
      <c r="H578" s="439"/>
    </row>
    <row r="579" s="422" customFormat="true" ht="12.75" hidden="false" customHeight="false" outlineLevel="0" collapsed="false">
      <c r="E579" s="437"/>
      <c r="F579" s="440"/>
      <c r="G579" s="438"/>
      <c r="H579" s="439"/>
    </row>
    <row r="580" s="422" customFormat="true" ht="12.75" hidden="false" customHeight="false" outlineLevel="0" collapsed="false">
      <c r="E580" s="437"/>
      <c r="F580" s="440"/>
      <c r="G580" s="438"/>
      <c r="H580" s="439"/>
    </row>
    <row r="581" s="422" customFormat="true" ht="12.75" hidden="false" customHeight="false" outlineLevel="0" collapsed="false">
      <c r="E581" s="437"/>
      <c r="F581" s="440"/>
      <c r="G581" s="438"/>
      <c r="H581" s="439"/>
    </row>
    <row r="582" s="422" customFormat="true" ht="12.75" hidden="false" customHeight="false" outlineLevel="0" collapsed="false">
      <c r="E582" s="437"/>
      <c r="F582" s="440"/>
      <c r="G582" s="438"/>
      <c r="H582" s="439"/>
    </row>
    <row r="583" s="422" customFormat="true" ht="12.75" hidden="false" customHeight="false" outlineLevel="0" collapsed="false">
      <c r="E583" s="437"/>
      <c r="F583" s="440"/>
      <c r="G583" s="438"/>
      <c r="H583" s="439"/>
    </row>
    <row r="584" s="422" customFormat="true" ht="12.75" hidden="false" customHeight="false" outlineLevel="0" collapsed="false">
      <c r="E584" s="437"/>
      <c r="F584" s="440"/>
      <c r="G584" s="438"/>
      <c r="H584" s="439"/>
    </row>
    <row r="585" s="422" customFormat="true" ht="12.75" hidden="false" customHeight="false" outlineLevel="0" collapsed="false">
      <c r="E585" s="437"/>
      <c r="F585" s="440"/>
      <c r="G585" s="438"/>
      <c r="H585" s="439"/>
    </row>
    <row r="586" s="422" customFormat="true" ht="12.75" hidden="false" customHeight="false" outlineLevel="0" collapsed="false">
      <c r="E586" s="437"/>
      <c r="F586" s="440"/>
      <c r="G586" s="438"/>
      <c r="H586" s="439"/>
    </row>
    <row r="587" s="422" customFormat="true" ht="12.75" hidden="false" customHeight="false" outlineLevel="0" collapsed="false">
      <c r="E587" s="437"/>
      <c r="F587" s="440"/>
      <c r="G587" s="438"/>
      <c r="H587" s="439"/>
    </row>
    <row r="588" s="422" customFormat="true" ht="12.75" hidden="false" customHeight="false" outlineLevel="0" collapsed="false">
      <c r="E588" s="437"/>
      <c r="F588" s="440"/>
      <c r="G588" s="438"/>
      <c r="H588" s="439"/>
    </row>
    <row r="589" s="422" customFormat="true" ht="12.75" hidden="false" customHeight="false" outlineLevel="0" collapsed="false">
      <c r="E589" s="437"/>
      <c r="F589" s="440"/>
      <c r="G589" s="438"/>
      <c r="H589" s="439"/>
    </row>
    <row r="590" s="422" customFormat="true" ht="12.75" hidden="false" customHeight="false" outlineLevel="0" collapsed="false">
      <c r="E590" s="437"/>
      <c r="F590" s="440"/>
      <c r="G590" s="438"/>
      <c r="H590" s="439"/>
    </row>
    <row r="591" s="422" customFormat="true" ht="12.75" hidden="false" customHeight="false" outlineLevel="0" collapsed="false">
      <c r="E591" s="437"/>
      <c r="F591" s="440"/>
      <c r="G591" s="438"/>
      <c r="H591" s="439"/>
    </row>
    <row r="592" s="422" customFormat="true" ht="12.75" hidden="false" customHeight="false" outlineLevel="0" collapsed="false">
      <c r="E592" s="437"/>
      <c r="F592" s="440"/>
      <c r="G592" s="438"/>
      <c r="H592" s="439"/>
    </row>
    <row r="593" s="422" customFormat="true" ht="12.75" hidden="false" customHeight="false" outlineLevel="0" collapsed="false">
      <c r="E593" s="437"/>
      <c r="F593" s="440"/>
      <c r="G593" s="438"/>
      <c r="H593" s="439"/>
    </row>
    <row r="594" s="422" customFormat="true" ht="12.75" hidden="false" customHeight="false" outlineLevel="0" collapsed="false">
      <c r="E594" s="437"/>
      <c r="F594" s="440"/>
      <c r="G594" s="438"/>
      <c r="H594" s="439"/>
    </row>
    <row r="595" s="422" customFormat="true" ht="12.75" hidden="false" customHeight="false" outlineLevel="0" collapsed="false">
      <c r="E595" s="437"/>
      <c r="F595" s="440"/>
      <c r="G595" s="438"/>
      <c r="H595" s="439"/>
    </row>
    <row r="596" s="422" customFormat="true" ht="12.75" hidden="false" customHeight="false" outlineLevel="0" collapsed="false">
      <c r="E596" s="437"/>
      <c r="F596" s="440"/>
      <c r="G596" s="438"/>
      <c r="H596" s="439"/>
    </row>
    <row r="597" s="422" customFormat="true" ht="12.75" hidden="false" customHeight="false" outlineLevel="0" collapsed="false">
      <c r="E597" s="437"/>
      <c r="F597" s="440"/>
      <c r="G597" s="438"/>
      <c r="H597" s="439"/>
    </row>
    <row r="598" s="422" customFormat="true" ht="12.75" hidden="false" customHeight="false" outlineLevel="0" collapsed="false">
      <c r="E598" s="437"/>
      <c r="F598" s="440"/>
      <c r="G598" s="438"/>
      <c r="H598" s="439"/>
    </row>
    <row r="599" s="422" customFormat="true" ht="12.75" hidden="false" customHeight="false" outlineLevel="0" collapsed="false">
      <c r="E599" s="437"/>
      <c r="F599" s="440"/>
      <c r="G599" s="438"/>
      <c r="H599" s="439"/>
    </row>
    <row r="600" s="422" customFormat="true" ht="12.75" hidden="false" customHeight="false" outlineLevel="0" collapsed="false">
      <c r="E600" s="437"/>
      <c r="F600" s="440"/>
      <c r="G600" s="438"/>
      <c r="H600" s="439"/>
    </row>
    <row r="601" s="422" customFormat="true" ht="12.75" hidden="false" customHeight="false" outlineLevel="0" collapsed="false">
      <c r="E601" s="437"/>
      <c r="F601" s="440"/>
      <c r="G601" s="438"/>
      <c r="H601" s="439"/>
    </row>
    <row r="602" s="422" customFormat="true" ht="12.75" hidden="false" customHeight="false" outlineLevel="0" collapsed="false">
      <c r="E602" s="437"/>
      <c r="F602" s="440"/>
      <c r="G602" s="438"/>
      <c r="H602" s="439"/>
    </row>
    <row r="603" s="422" customFormat="true" ht="12.75" hidden="false" customHeight="false" outlineLevel="0" collapsed="false">
      <c r="E603" s="437"/>
      <c r="F603" s="440"/>
      <c r="G603" s="438"/>
      <c r="H603" s="439"/>
    </row>
    <row r="604" s="422" customFormat="true" ht="12.75" hidden="false" customHeight="false" outlineLevel="0" collapsed="false">
      <c r="E604" s="437"/>
      <c r="F604" s="440"/>
      <c r="G604" s="438"/>
      <c r="H604" s="439"/>
    </row>
    <row r="605" s="422" customFormat="true" ht="12.75" hidden="false" customHeight="false" outlineLevel="0" collapsed="false">
      <c r="E605" s="437"/>
      <c r="F605" s="440"/>
      <c r="G605" s="438"/>
      <c r="H605" s="439"/>
    </row>
    <row r="606" s="422" customFormat="true" ht="12.75" hidden="false" customHeight="false" outlineLevel="0" collapsed="false">
      <c r="E606" s="437"/>
      <c r="F606" s="440"/>
      <c r="G606" s="438"/>
      <c r="H606" s="439"/>
    </row>
    <row r="607" s="422" customFormat="true" ht="12.75" hidden="false" customHeight="false" outlineLevel="0" collapsed="false">
      <c r="E607" s="437"/>
      <c r="F607" s="440"/>
      <c r="G607" s="438"/>
      <c r="H607" s="439"/>
    </row>
    <row r="608" s="422" customFormat="true" ht="12.75" hidden="false" customHeight="false" outlineLevel="0" collapsed="false">
      <c r="E608" s="437"/>
      <c r="F608" s="440"/>
      <c r="G608" s="438"/>
      <c r="H608" s="439"/>
    </row>
    <row r="609" s="422" customFormat="true" ht="12.75" hidden="false" customHeight="false" outlineLevel="0" collapsed="false">
      <c r="E609" s="437"/>
      <c r="F609" s="440"/>
      <c r="G609" s="438"/>
      <c r="H609" s="439"/>
    </row>
    <row r="610" s="422" customFormat="true" ht="12.75" hidden="false" customHeight="false" outlineLevel="0" collapsed="false">
      <c r="E610" s="437"/>
      <c r="F610" s="440"/>
      <c r="G610" s="438"/>
      <c r="H610" s="439"/>
    </row>
    <row r="611" s="422" customFormat="true" ht="12.75" hidden="false" customHeight="false" outlineLevel="0" collapsed="false">
      <c r="E611" s="437"/>
      <c r="F611" s="440"/>
      <c r="G611" s="438"/>
      <c r="H611" s="439"/>
    </row>
    <row r="612" s="422" customFormat="true" ht="12.75" hidden="false" customHeight="false" outlineLevel="0" collapsed="false">
      <c r="E612" s="437"/>
      <c r="F612" s="440"/>
      <c r="G612" s="438"/>
      <c r="H612" s="439"/>
    </row>
    <row r="613" s="422" customFormat="true" ht="12.75" hidden="false" customHeight="false" outlineLevel="0" collapsed="false">
      <c r="E613" s="437"/>
      <c r="F613" s="440"/>
      <c r="G613" s="438"/>
      <c r="H613" s="439"/>
    </row>
    <row r="614" s="422" customFormat="true" ht="12.75" hidden="false" customHeight="false" outlineLevel="0" collapsed="false">
      <c r="E614" s="437"/>
      <c r="F614" s="440"/>
      <c r="G614" s="438"/>
      <c r="H614" s="439"/>
    </row>
    <row r="615" s="422" customFormat="true" ht="12.75" hidden="false" customHeight="false" outlineLevel="0" collapsed="false">
      <c r="E615" s="437"/>
      <c r="F615" s="440"/>
      <c r="G615" s="438"/>
      <c r="H615" s="439"/>
    </row>
    <row r="616" s="422" customFormat="true" ht="12.75" hidden="false" customHeight="false" outlineLevel="0" collapsed="false">
      <c r="E616" s="437"/>
      <c r="F616" s="440"/>
      <c r="G616" s="438"/>
      <c r="H616" s="439"/>
    </row>
    <row r="617" s="422" customFormat="true" ht="12.75" hidden="false" customHeight="false" outlineLevel="0" collapsed="false">
      <c r="E617" s="437"/>
      <c r="F617" s="440"/>
      <c r="G617" s="438"/>
      <c r="H617" s="439"/>
    </row>
    <row r="618" s="422" customFormat="true" ht="12.75" hidden="false" customHeight="false" outlineLevel="0" collapsed="false">
      <c r="E618" s="437"/>
      <c r="F618" s="440"/>
      <c r="G618" s="438"/>
      <c r="H618" s="439"/>
    </row>
    <row r="619" s="422" customFormat="true" ht="12.75" hidden="false" customHeight="false" outlineLevel="0" collapsed="false">
      <c r="E619" s="437"/>
      <c r="F619" s="440"/>
      <c r="G619" s="438"/>
      <c r="H619" s="439"/>
    </row>
    <row r="620" s="422" customFormat="true" ht="12.75" hidden="false" customHeight="false" outlineLevel="0" collapsed="false">
      <c r="E620" s="437"/>
      <c r="F620" s="440"/>
      <c r="G620" s="438"/>
      <c r="H620" s="439"/>
    </row>
    <row r="621" s="422" customFormat="true" ht="12.75" hidden="false" customHeight="false" outlineLevel="0" collapsed="false">
      <c r="E621" s="437"/>
      <c r="F621" s="440"/>
      <c r="G621" s="438"/>
      <c r="H621" s="439"/>
    </row>
    <row r="622" s="422" customFormat="true" ht="12.75" hidden="false" customHeight="false" outlineLevel="0" collapsed="false">
      <c r="E622" s="437"/>
      <c r="F622" s="440"/>
      <c r="G622" s="438"/>
      <c r="H622" s="439"/>
    </row>
    <row r="623" s="422" customFormat="true" ht="12.75" hidden="false" customHeight="false" outlineLevel="0" collapsed="false">
      <c r="E623" s="437"/>
      <c r="F623" s="440"/>
      <c r="G623" s="438"/>
      <c r="H623" s="439"/>
    </row>
    <row r="624" s="422" customFormat="true" ht="12.75" hidden="false" customHeight="false" outlineLevel="0" collapsed="false">
      <c r="E624" s="437"/>
      <c r="F624" s="440"/>
      <c r="G624" s="438"/>
      <c r="H624" s="439"/>
    </row>
    <row r="625" s="422" customFormat="true" ht="12.75" hidden="false" customHeight="false" outlineLevel="0" collapsed="false">
      <c r="E625" s="437"/>
      <c r="F625" s="440"/>
      <c r="G625" s="438"/>
      <c r="H625" s="439"/>
    </row>
    <row r="626" s="422" customFormat="true" ht="12.75" hidden="false" customHeight="false" outlineLevel="0" collapsed="false">
      <c r="E626" s="437"/>
      <c r="F626" s="440"/>
      <c r="G626" s="438"/>
      <c r="H626" s="439"/>
    </row>
    <row r="627" s="422" customFormat="true" ht="12.75" hidden="false" customHeight="false" outlineLevel="0" collapsed="false">
      <c r="E627" s="437"/>
      <c r="F627" s="440"/>
      <c r="G627" s="438"/>
      <c r="H627" s="439"/>
    </row>
    <row r="628" s="422" customFormat="true" ht="12.75" hidden="false" customHeight="false" outlineLevel="0" collapsed="false">
      <c r="E628" s="437"/>
      <c r="F628" s="440"/>
      <c r="G628" s="438"/>
      <c r="H628" s="439"/>
    </row>
    <row r="629" s="422" customFormat="true" ht="12.75" hidden="false" customHeight="false" outlineLevel="0" collapsed="false">
      <c r="E629" s="437"/>
      <c r="F629" s="440"/>
      <c r="G629" s="438"/>
      <c r="H629" s="439"/>
    </row>
    <row r="630" s="422" customFormat="true" ht="12.75" hidden="false" customHeight="false" outlineLevel="0" collapsed="false">
      <c r="E630" s="437"/>
      <c r="F630" s="440"/>
      <c r="G630" s="438"/>
      <c r="H630" s="439"/>
    </row>
    <row r="631" s="422" customFormat="true" ht="12.75" hidden="false" customHeight="false" outlineLevel="0" collapsed="false">
      <c r="E631" s="437"/>
      <c r="F631" s="440"/>
      <c r="G631" s="438"/>
      <c r="H631" s="439"/>
    </row>
    <row r="632" s="422" customFormat="true" ht="12.75" hidden="false" customHeight="false" outlineLevel="0" collapsed="false">
      <c r="E632" s="437"/>
      <c r="F632" s="440"/>
      <c r="G632" s="438"/>
      <c r="H632" s="439"/>
    </row>
    <row r="633" s="422" customFormat="true" ht="12.75" hidden="false" customHeight="false" outlineLevel="0" collapsed="false">
      <c r="E633" s="437"/>
      <c r="F633" s="440"/>
      <c r="G633" s="438"/>
      <c r="H633" s="439"/>
    </row>
    <row r="634" s="422" customFormat="true" ht="12.75" hidden="false" customHeight="false" outlineLevel="0" collapsed="false">
      <c r="E634" s="437"/>
      <c r="F634" s="440"/>
      <c r="G634" s="438"/>
      <c r="H634" s="439"/>
    </row>
    <row r="635" s="422" customFormat="true" ht="12.75" hidden="false" customHeight="false" outlineLevel="0" collapsed="false">
      <c r="E635" s="437"/>
      <c r="F635" s="440"/>
      <c r="G635" s="438"/>
      <c r="H635" s="439"/>
    </row>
    <row r="636" s="422" customFormat="true" ht="12.75" hidden="false" customHeight="false" outlineLevel="0" collapsed="false">
      <c r="E636" s="437"/>
      <c r="F636" s="440"/>
      <c r="G636" s="438"/>
      <c r="H636" s="439"/>
    </row>
    <row r="637" s="422" customFormat="true" ht="12.75" hidden="false" customHeight="false" outlineLevel="0" collapsed="false">
      <c r="E637" s="437"/>
      <c r="F637" s="440"/>
      <c r="G637" s="438"/>
      <c r="H637" s="439"/>
    </row>
    <row r="638" s="422" customFormat="true" ht="12.75" hidden="false" customHeight="false" outlineLevel="0" collapsed="false">
      <c r="E638" s="437"/>
      <c r="F638" s="440"/>
      <c r="G638" s="438"/>
      <c r="H638" s="439"/>
    </row>
    <row r="639" s="422" customFormat="true" ht="12.75" hidden="false" customHeight="false" outlineLevel="0" collapsed="false">
      <c r="E639" s="437"/>
      <c r="F639" s="440"/>
      <c r="G639" s="438"/>
      <c r="H639" s="439"/>
    </row>
    <row r="640" s="422" customFormat="true" ht="12.75" hidden="false" customHeight="false" outlineLevel="0" collapsed="false">
      <c r="E640" s="437"/>
      <c r="F640" s="440"/>
      <c r="G640" s="438"/>
      <c r="H640" s="439"/>
    </row>
    <row r="641" s="422" customFormat="true" ht="12.75" hidden="false" customHeight="false" outlineLevel="0" collapsed="false">
      <c r="E641" s="437"/>
      <c r="F641" s="440"/>
      <c r="G641" s="438"/>
      <c r="H641" s="439"/>
    </row>
    <row r="642" s="422" customFormat="true" ht="12.75" hidden="false" customHeight="false" outlineLevel="0" collapsed="false">
      <c r="E642" s="437"/>
      <c r="F642" s="440"/>
      <c r="G642" s="438"/>
      <c r="H642" s="439"/>
    </row>
    <row r="643" s="422" customFormat="true" ht="12.75" hidden="false" customHeight="false" outlineLevel="0" collapsed="false">
      <c r="E643" s="437"/>
      <c r="F643" s="440"/>
      <c r="G643" s="438"/>
      <c r="H643" s="439"/>
    </row>
    <row r="644" s="422" customFormat="true" ht="12.75" hidden="false" customHeight="false" outlineLevel="0" collapsed="false">
      <c r="E644" s="437"/>
      <c r="F644" s="440"/>
      <c r="G644" s="438"/>
      <c r="H644" s="439"/>
    </row>
    <row r="645" s="422" customFormat="true" ht="12.75" hidden="false" customHeight="false" outlineLevel="0" collapsed="false">
      <c r="E645" s="437"/>
      <c r="F645" s="440"/>
      <c r="G645" s="438"/>
      <c r="H645" s="439"/>
    </row>
    <row r="646" s="422" customFormat="true" ht="12.75" hidden="false" customHeight="false" outlineLevel="0" collapsed="false">
      <c r="E646" s="437"/>
      <c r="F646" s="440"/>
      <c r="G646" s="438"/>
      <c r="H646" s="439"/>
    </row>
    <row r="647" s="422" customFormat="true" ht="12.75" hidden="false" customHeight="false" outlineLevel="0" collapsed="false">
      <c r="E647" s="437"/>
      <c r="F647" s="440"/>
      <c r="G647" s="438"/>
      <c r="H647" s="439"/>
    </row>
    <row r="648" s="422" customFormat="true" ht="12.75" hidden="false" customHeight="false" outlineLevel="0" collapsed="false">
      <c r="E648" s="437"/>
      <c r="F648" s="440"/>
      <c r="G648" s="438"/>
      <c r="H648" s="439"/>
    </row>
    <row r="649" s="422" customFormat="true" ht="12.75" hidden="false" customHeight="false" outlineLevel="0" collapsed="false">
      <c r="E649" s="437"/>
      <c r="F649" s="440"/>
      <c r="G649" s="438"/>
      <c r="H649" s="439"/>
    </row>
    <row r="650" s="422" customFormat="true" ht="12.75" hidden="false" customHeight="false" outlineLevel="0" collapsed="false">
      <c r="E650" s="437"/>
      <c r="F650" s="440"/>
      <c r="G650" s="438"/>
      <c r="H650" s="439"/>
    </row>
    <row r="651" s="422" customFormat="true" ht="12.75" hidden="false" customHeight="false" outlineLevel="0" collapsed="false">
      <c r="E651" s="437"/>
      <c r="F651" s="440"/>
      <c r="G651" s="438"/>
      <c r="H651" s="439"/>
    </row>
    <row r="652" s="422" customFormat="true" ht="12.75" hidden="false" customHeight="false" outlineLevel="0" collapsed="false">
      <c r="E652" s="437"/>
      <c r="F652" s="440"/>
      <c r="G652" s="438"/>
      <c r="H652" s="439"/>
    </row>
    <row r="653" s="422" customFormat="true" ht="12.75" hidden="false" customHeight="false" outlineLevel="0" collapsed="false">
      <c r="E653" s="437"/>
      <c r="F653" s="440"/>
      <c r="G653" s="438"/>
      <c r="H653" s="439"/>
    </row>
    <row r="654" s="422" customFormat="true" ht="12.75" hidden="false" customHeight="false" outlineLevel="0" collapsed="false">
      <c r="E654" s="437"/>
      <c r="F654" s="440"/>
      <c r="G654" s="438"/>
      <c r="H654" s="439"/>
    </row>
    <row r="655" s="422" customFormat="true" ht="12.75" hidden="false" customHeight="false" outlineLevel="0" collapsed="false">
      <c r="E655" s="437"/>
      <c r="F655" s="440"/>
      <c r="G655" s="438"/>
      <c r="H655" s="439"/>
    </row>
    <row r="656" s="422" customFormat="true" ht="12.75" hidden="false" customHeight="false" outlineLevel="0" collapsed="false">
      <c r="E656" s="437"/>
      <c r="F656" s="440"/>
      <c r="G656" s="438"/>
      <c r="H656" s="439"/>
    </row>
    <row r="657" s="422" customFormat="true" ht="12.75" hidden="false" customHeight="false" outlineLevel="0" collapsed="false">
      <c r="E657" s="437"/>
      <c r="F657" s="440"/>
      <c r="G657" s="438"/>
      <c r="H657" s="439"/>
    </row>
    <row r="658" s="422" customFormat="true" ht="12.75" hidden="false" customHeight="false" outlineLevel="0" collapsed="false">
      <c r="E658" s="437"/>
      <c r="F658" s="440"/>
      <c r="G658" s="438"/>
      <c r="H658" s="439"/>
    </row>
    <row r="659" s="422" customFormat="true" ht="12.75" hidden="false" customHeight="false" outlineLevel="0" collapsed="false">
      <c r="E659" s="437"/>
      <c r="F659" s="440"/>
      <c r="G659" s="438"/>
      <c r="H659" s="439"/>
    </row>
    <row r="660" s="422" customFormat="true" ht="12.75" hidden="false" customHeight="false" outlineLevel="0" collapsed="false">
      <c r="E660" s="437"/>
      <c r="F660" s="440"/>
      <c r="G660" s="438"/>
      <c r="H660" s="439"/>
    </row>
    <row r="661" s="422" customFormat="true" ht="12.75" hidden="false" customHeight="false" outlineLevel="0" collapsed="false">
      <c r="E661" s="437"/>
      <c r="F661" s="440"/>
      <c r="G661" s="438"/>
      <c r="H661" s="439"/>
    </row>
    <row r="662" s="422" customFormat="true" ht="12.75" hidden="false" customHeight="false" outlineLevel="0" collapsed="false">
      <c r="E662" s="437"/>
      <c r="F662" s="440"/>
      <c r="G662" s="438"/>
      <c r="H662" s="439"/>
    </row>
    <row r="663" s="422" customFormat="true" ht="12.75" hidden="false" customHeight="false" outlineLevel="0" collapsed="false">
      <c r="E663" s="437"/>
      <c r="F663" s="440"/>
      <c r="G663" s="438"/>
      <c r="H663" s="439"/>
    </row>
    <row r="664" s="422" customFormat="true" ht="12.75" hidden="false" customHeight="false" outlineLevel="0" collapsed="false">
      <c r="E664" s="437"/>
      <c r="F664" s="440"/>
      <c r="G664" s="438"/>
      <c r="H664" s="439"/>
    </row>
    <row r="665" s="422" customFormat="true" ht="12.75" hidden="false" customHeight="false" outlineLevel="0" collapsed="false">
      <c r="E665" s="437"/>
      <c r="F665" s="440"/>
      <c r="G665" s="438"/>
      <c r="H665" s="439"/>
    </row>
    <row r="666" s="422" customFormat="true" ht="12.75" hidden="false" customHeight="false" outlineLevel="0" collapsed="false">
      <c r="E666" s="437"/>
      <c r="F666" s="440"/>
      <c r="G666" s="438"/>
      <c r="H666" s="439"/>
    </row>
    <row r="667" s="422" customFormat="true" ht="12.75" hidden="false" customHeight="false" outlineLevel="0" collapsed="false">
      <c r="E667" s="437"/>
      <c r="F667" s="440"/>
      <c r="G667" s="438"/>
      <c r="H667" s="439"/>
    </row>
    <row r="668" s="422" customFormat="true" ht="12.75" hidden="false" customHeight="false" outlineLevel="0" collapsed="false">
      <c r="E668" s="437"/>
      <c r="F668" s="440"/>
      <c r="G668" s="438"/>
      <c r="H668" s="439"/>
    </row>
    <row r="669" s="422" customFormat="true" ht="12.75" hidden="false" customHeight="false" outlineLevel="0" collapsed="false">
      <c r="E669" s="437"/>
      <c r="F669" s="440"/>
      <c r="G669" s="438"/>
      <c r="H669" s="439"/>
    </row>
    <row r="670" s="422" customFormat="true" ht="12.75" hidden="false" customHeight="false" outlineLevel="0" collapsed="false">
      <c r="E670" s="437"/>
      <c r="F670" s="440"/>
      <c r="G670" s="438"/>
      <c r="H670" s="439"/>
    </row>
    <row r="671" s="422" customFormat="true" ht="12.75" hidden="false" customHeight="false" outlineLevel="0" collapsed="false">
      <c r="E671" s="437"/>
      <c r="F671" s="440"/>
      <c r="G671" s="438"/>
      <c r="H671" s="439"/>
    </row>
    <row r="672" s="422" customFormat="true" ht="12.75" hidden="false" customHeight="false" outlineLevel="0" collapsed="false">
      <c r="E672" s="437"/>
      <c r="F672" s="440"/>
      <c r="G672" s="438"/>
      <c r="H672" s="439"/>
    </row>
    <row r="673" s="422" customFormat="true" ht="12.75" hidden="false" customHeight="false" outlineLevel="0" collapsed="false">
      <c r="E673" s="437"/>
      <c r="F673" s="440"/>
      <c r="G673" s="438"/>
      <c r="H673" s="439"/>
    </row>
    <row r="674" s="422" customFormat="true" ht="12.75" hidden="false" customHeight="false" outlineLevel="0" collapsed="false">
      <c r="E674" s="437"/>
      <c r="F674" s="440"/>
      <c r="G674" s="438"/>
      <c r="H674" s="439"/>
    </row>
    <row r="675" s="422" customFormat="true" ht="12.75" hidden="false" customHeight="false" outlineLevel="0" collapsed="false">
      <c r="E675" s="437"/>
      <c r="F675" s="440"/>
      <c r="G675" s="438"/>
      <c r="H675" s="439"/>
    </row>
    <row r="676" s="422" customFormat="true" ht="12.75" hidden="false" customHeight="false" outlineLevel="0" collapsed="false">
      <c r="E676" s="437"/>
      <c r="F676" s="440"/>
      <c r="G676" s="438"/>
      <c r="H676" s="439"/>
    </row>
    <row r="677" s="422" customFormat="true" ht="12.75" hidden="false" customHeight="false" outlineLevel="0" collapsed="false">
      <c r="E677" s="437"/>
      <c r="F677" s="440"/>
      <c r="G677" s="438"/>
      <c r="H677" s="439"/>
    </row>
    <row r="678" s="422" customFormat="true" ht="12.75" hidden="false" customHeight="false" outlineLevel="0" collapsed="false">
      <c r="E678" s="437"/>
      <c r="F678" s="440"/>
      <c r="G678" s="438"/>
      <c r="H678" s="439"/>
    </row>
    <row r="679" s="422" customFormat="true" ht="12.75" hidden="false" customHeight="false" outlineLevel="0" collapsed="false">
      <c r="E679" s="437"/>
      <c r="F679" s="440"/>
      <c r="G679" s="438"/>
      <c r="H679" s="439"/>
    </row>
    <row r="680" s="422" customFormat="true" ht="12.75" hidden="false" customHeight="false" outlineLevel="0" collapsed="false">
      <c r="E680" s="437"/>
      <c r="F680" s="440"/>
      <c r="G680" s="438"/>
      <c r="H680" s="439"/>
    </row>
    <row r="681" s="422" customFormat="true" ht="12.75" hidden="false" customHeight="false" outlineLevel="0" collapsed="false">
      <c r="E681" s="437"/>
      <c r="F681" s="440"/>
      <c r="G681" s="438"/>
      <c r="H681" s="439"/>
    </row>
    <row r="682" s="422" customFormat="true" ht="12.75" hidden="false" customHeight="false" outlineLevel="0" collapsed="false">
      <c r="E682" s="437"/>
      <c r="F682" s="440"/>
      <c r="G682" s="438"/>
      <c r="H682" s="439"/>
    </row>
    <row r="683" s="422" customFormat="true" ht="12.75" hidden="false" customHeight="false" outlineLevel="0" collapsed="false">
      <c r="E683" s="437"/>
      <c r="F683" s="440"/>
      <c r="G683" s="438"/>
      <c r="H683" s="439"/>
    </row>
    <row r="684" s="422" customFormat="true" ht="12.75" hidden="false" customHeight="false" outlineLevel="0" collapsed="false">
      <c r="E684" s="437"/>
      <c r="F684" s="440"/>
      <c r="G684" s="438"/>
      <c r="H684" s="439"/>
    </row>
    <row r="685" s="422" customFormat="true" ht="12.75" hidden="false" customHeight="false" outlineLevel="0" collapsed="false">
      <c r="E685" s="437"/>
      <c r="F685" s="440"/>
      <c r="G685" s="438"/>
      <c r="H685" s="439"/>
    </row>
    <row r="686" s="422" customFormat="true" ht="12.75" hidden="false" customHeight="false" outlineLevel="0" collapsed="false">
      <c r="E686" s="437"/>
      <c r="F686" s="440"/>
      <c r="G686" s="438"/>
      <c r="H686" s="439"/>
    </row>
    <row r="687" s="422" customFormat="true" ht="12.75" hidden="false" customHeight="false" outlineLevel="0" collapsed="false">
      <c r="E687" s="437"/>
      <c r="F687" s="440"/>
      <c r="G687" s="438"/>
      <c r="H687" s="439"/>
    </row>
    <row r="688" s="422" customFormat="true" ht="12.75" hidden="false" customHeight="false" outlineLevel="0" collapsed="false">
      <c r="E688" s="437"/>
      <c r="F688" s="440"/>
      <c r="G688" s="438"/>
      <c r="H688" s="439"/>
    </row>
    <row r="689" s="422" customFormat="true" ht="12.75" hidden="false" customHeight="false" outlineLevel="0" collapsed="false">
      <c r="E689" s="437"/>
      <c r="F689" s="440"/>
      <c r="G689" s="438"/>
      <c r="H689" s="439"/>
    </row>
    <row r="690" s="422" customFormat="true" ht="12.75" hidden="false" customHeight="false" outlineLevel="0" collapsed="false">
      <c r="E690" s="437"/>
      <c r="F690" s="440"/>
      <c r="G690" s="438"/>
      <c r="H690" s="439"/>
    </row>
    <row r="691" s="422" customFormat="true" ht="12.75" hidden="false" customHeight="false" outlineLevel="0" collapsed="false">
      <c r="E691" s="437"/>
      <c r="F691" s="440"/>
      <c r="G691" s="438"/>
      <c r="H691" s="439"/>
    </row>
    <row r="692" s="422" customFormat="true" ht="12.75" hidden="false" customHeight="false" outlineLevel="0" collapsed="false">
      <c r="E692" s="437"/>
      <c r="F692" s="440"/>
      <c r="G692" s="438"/>
      <c r="H692" s="439"/>
    </row>
    <row r="693" s="422" customFormat="true" ht="12.75" hidden="false" customHeight="false" outlineLevel="0" collapsed="false">
      <c r="E693" s="437"/>
      <c r="F693" s="440"/>
      <c r="G693" s="438"/>
      <c r="H693" s="439"/>
    </row>
    <row r="694" s="422" customFormat="true" ht="12.75" hidden="false" customHeight="false" outlineLevel="0" collapsed="false">
      <c r="E694" s="437"/>
      <c r="F694" s="440"/>
      <c r="G694" s="438"/>
      <c r="H694" s="439"/>
    </row>
    <row r="695" s="422" customFormat="true" ht="12.75" hidden="false" customHeight="false" outlineLevel="0" collapsed="false">
      <c r="E695" s="437"/>
      <c r="F695" s="440"/>
      <c r="G695" s="438"/>
      <c r="H695" s="439"/>
    </row>
    <row r="696" s="422" customFormat="true" ht="12.75" hidden="false" customHeight="false" outlineLevel="0" collapsed="false">
      <c r="E696" s="437"/>
      <c r="F696" s="440"/>
      <c r="G696" s="438"/>
      <c r="H696" s="439"/>
    </row>
    <row r="697" s="422" customFormat="true" ht="12.75" hidden="false" customHeight="false" outlineLevel="0" collapsed="false">
      <c r="E697" s="437"/>
      <c r="F697" s="440"/>
      <c r="G697" s="438"/>
      <c r="H697" s="439"/>
    </row>
    <row r="698" s="422" customFormat="true" ht="12.75" hidden="false" customHeight="false" outlineLevel="0" collapsed="false">
      <c r="E698" s="437"/>
      <c r="F698" s="440"/>
      <c r="G698" s="438"/>
      <c r="H698" s="439"/>
    </row>
    <row r="699" s="422" customFormat="true" ht="12.75" hidden="false" customHeight="false" outlineLevel="0" collapsed="false">
      <c r="E699" s="437"/>
      <c r="F699" s="440"/>
      <c r="G699" s="438"/>
      <c r="H699" s="439"/>
    </row>
    <row r="700" s="422" customFormat="true" ht="12.75" hidden="false" customHeight="false" outlineLevel="0" collapsed="false">
      <c r="E700" s="437"/>
      <c r="F700" s="440"/>
      <c r="G700" s="438"/>
      <c r="H700" s="439"/>
    </row>
    <row r="701" s="422" customFormat="true" ht="12.75" hidden="false" customHeight="false" outlineLevel="0" collapsed="false">
      <c r="E701" s="437"/>
      <c r="F701" s="440"/>
      <c r="G701" s="438"/>
      <c r="H701" s="439"/>
    </row>
    <row r="702" s="422" customFormat="true" ht="12.75" hidden="false" customHeight="false" outlineLevel="0" collapsed="false">
      <c r="E702" s="437"/>
      <c r="F702" s="440"/>
      <c r="G702" s="438"/>
      <c r="H702" s="439"/>
    </row>
    <row r="703" s="422" customFormat="true" ht="12.75" hidden="false" customHeight="false" outlineLevel="0" collapsed="false">
      <c r="E703" s="437"/>
      <c r="F703" s="440"/>
      <c r="G703" s="438"/>
      <c r="H703" s="439"/>
    </row>
    <row r="704" s="422" customFormat="true" ht="12.75" hidden="false" customHeight="false" outlineLevel="0" collapsed="false">
      <c r="E704" s="437"/>
      <c r="F704" s="440"/>
      <c r="G704" s="438"/>
      <c r="H704" s="439"/>
    </row>
    <row r="705" customFormat="false" ht="12.75" hidden="false" customHeight="false" outlineLevel="0" collapsed="false">
      <c r="E705" s="437"/>
      <c r="F705" s="426"/>
      <c r="G705" s="427"/>
      <c r="H705" s="426"/>
    </row>
    <row r="706" customFormat="false" ht="12.75" hidden="false" customHeight="false" outlineLevel="0" collapsed="false">
      <c r="E706" s="437"/>
      <c r="F706" s="426"/>
      <c r="G706" s="427"/>
      <c r="H706" s="426"/>
    </row>
    <row r="707" customFormat="false" ht="12.75" hidden="false" customHeight="false" outlineLevel="0" collapsed="false">
      <c r="E707" s="437"/>
      <c r="F707" s="426"/>
      <c r="G707" s="427"/>
      <c r="H707" s="426"/>
    </row>
    <row r="708" customFormat="false" ht="12.75" hidden="false" customHeight="false" outlineLevel="0" collapsed="false">
      <c r="E708" s="437"/>
      <c r="F708" s="426"/>
      <c r="G708" s="427"/>
      <c r="H708" s="426"/>
    </row>
    <row r="709" customFormat="false" ht="12.75" hidden="false" customHeight="false" outlineLevel="0" collapsed="false">
      <c r="E709" s="437"/>
      <c r="F709" s="426"/>
      <c r="G709" s="427"/>
      <c r="H709" s="426"/>
    </row>
    <row r="710" customFormat="false" ht="12.75" hidden="false" customHeight="false" outlineLevel="0" collapsed="false">
      <c r="E710" s="437"/>
      <c r="F710" s="426"/>
      <c r="G710" s="427"/>
      <c r="H710" s="426"/>
    </row>
  </sheetData>
  <sheetProtection sheet="true" password="fa9c" scenarios="true" formatColumns="false" formatRows="false" autoFilter="false"/>
  <autoFilter ref="E11:H11"/>
  <mergeCells count="1">
    <mergeCell ref="E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41" width="9.13"/>
  </cols>
  <sheetData>
    <row r="1" customFormat="false" ht="11.25" hidden="false" customHeight="false" outlineLevel="0" collapsed="false">
      <c r="A1" s="441" t="s">
        <v>413</v>
      </c>
      <c r="B1" s="441" t="s">
        <v>414</v>
      </c>
      <c r="C1" s="441" t="s">
        <v>415</v>
      </c>
      <c r="D1" s="441" t="s">
        <v>413</v>
      </c>
      <c r="E1" s="441" t="s">
        <v>416</v>
      </c>
    </row>
    <row r="2" customFormat="false" ht="11.25" hidden="false" customHeight="false" outlineLevel="0" collapsed="false">
      <c r="A2" s="441" t="s">
        <v>417</v>
      </c>
      <c r="B2" s="441" t="s">
        <v>418</v>
      </c>
      <c r="C2" s="441" t="s">
        <v>419</v>
      </c>
      <c r="D2" s="441" t="s">
        <v>417</v>
      </c>
      <c r="E2" s="441" t="s">
        <v>420</v>
      </c>
    </row>
    <row r="3" customFormat="false" ht="11.25" hidden="false" customHeight="false" outlineLevel="0" collapsed="false">
      <c r="A3" s="441" t="s">
        <v>417</v>
      </c>
      <c r="B3" s="441" t="s">
        <v>417</v>
      </c>
      <c r="C3" s="441" t="s">
        <v>421</v>
      </c>
      <c r="D3" s="441" t="s">
        <v>422</v>
      </c>
      <c r="E3" s="441" t="s">
        <v>423</v>
      </c>
    </row>
    <row r="4" customFormat="false" ht="11.25" hidden="false" customHeight="false" outlineLevel="0" collapsed="false">
      <c r="A4" s="441" t="s">
        <v>417</v>
      </c>
      <c r="B4" s="441" t="s">
        <v>424</v>
      </c>
      <c r="C4" s="441" t="s">
        <v>421</v>
      </c>
      <c r="D4" s="441" t="s">
        <v>425</v>
      </c>
      <c r="E4" s="441" t="s">
        <v>426</v>
      </c>
    </row>
    <row r="5" customFormat="false" ht="11.25" hidden="false" customHeight="false" outlineLevel="0" collapsed="false">
      <c r="A5" s="441" t="s">
        <v>417</v>
      </c>
      <c r="B5" s="441" t="s">
        <v>427</v>
      </c>
      <c r="C5" s="441" t="s">
        <v>428</v>
      </c>
      <c r="D5" s="441" t="s">
        <v>429</v>
      </c>
      <c r="E5" s="441" t="s">
        <v>430</v>
      </c>
    </row>
    <row r="6" customFormat="false" ht="11.25" hidden="false" customHeight="false" outlineLevel="0" collapsed="false">
      <c r="A6" s="441" t="s">
        <v>417</v>
      </c>
      <c r="B6" s="441" t="s">
        <v>431</v>
      </c>
      <c r="C6" s="441" t="s">
        <v>432</v>
      </c>
      <c r="D6" s="441" t="s">
        <v>433</v>
      </c>
      <c r="E6" s="441" t="s">
        <v>434</v>
      </c>
    </row>
    <row r="7" customFormat="false" ht="11.25" hidden="false" customHeight="false" outlineLevel="0" collapsed="false">
      <c r="A7" s="441" t="s">
        <v>417</v>
      </c>
      <c r="B7" s="441" t="s">
        <v>435</v>
      </c>
      <c r="C7" s="441" t="s">
        <v>436</v>
      </c>
      <c r="D7" s="441" t="s">
        <v>437</v>
      </c>
      <c r="E7" s="441" t="s">
        <v>438</v>
      </c>
    </row>
    <row r="8" customFormat="false" ht="11.25" hidden="false" customHeight="false" outlineLevel="0" collapsed="false">
      <c r="A8" s="441" t="s">
        <v>417</v>
      </c>
      <c r="B8" s="441" t="s">
        <v>439</v>
      </c>
      <c r="C8" s="441" t="s">
        <v>440</v>
      </c>
      <c r="D8" s="441" t="s">
        <v>441</v>
      </c>
      <c r="E8" s="441" t="s">
        <v>442</v>
      </c>
    </row>
    <row r="9" customFormat="false" ht="11.25" hidden="false" customHeight="false" outlineLevel="0" collapsed="false">
      <c r="A9" s="441" t="s">
        <v>417</v>
      </c>
      <c r="B9" s="441" t="s">
        <v>443</v>
      </c>
      <c r="C9" s="441" t="s">
        <v>444</v>
      </c>
      <c r="D9" s="441" t="s">
        <v>445</v>
      </c>
      <c r="E9" s="441" t="s">
        <v>446</v>
      </c>
    </row>
    <row r="10" customFormat="false" ht="11.25" hidden="false" customHeight="false" outlineLevel="0" collapsed="false">
      <c r="A10" s="441" t="s">
        <v>417</v>
      </c>
      <c r="B10" s="441" t="s">
        <v>447</v>
      </c>
      <c r="C10" s="441" t="s">
        <v>448</v>
      </c>
      <c r="D10" s="441" t="s">
        <v>78</v>
      </c>
      <c r="E10" s="441" t="s">
        <v>449</v>
      </c>
    </row>
    <row r="11" customFormat="false" ht="11.25" hidden="false" customHeight="false" outlineLevel="0" collapsed="false">
      <c r="A11" s="441" t="s">
        <v>422</v>
      </c>
      <c r="B11" s="441" t="s">
        <v>422</v>
      </c>
      <c r="C11" s="441" t="s">
        <v>450</v>
      </c>
      <c r="D11" s="441" t="s">
        <v>451</v>
      </c>
      <c r="E11" s="441" t="s">
        <v>452</v>
      </c>
    </row>
    <row r="12" customFormat="false" ht="11.25" hidden="false" customHeight="false" outlineLevel="0" collapsed="false">
      <c r="A12" s="441" t="s">
        <v>422</v>
      </c>
      <c r="B12" s="441" t="s">
        <v>453</v>
      </c>
      <c r="C12" s="441" t="s">
        <v>454</v>
      </c>
      <c r="D12" s="441" t="s">
        <v>455</v>
      </c>
      <c r="E12" s="441" t="s">
        <v>456</v>
      </c>
    </row>
    <row r="13" customFormat="false" ht="11.25" hidden="false" customHeight="false" outlineLevel="0" collapsed="false">
      <c r="A13" s="441" t="s">
        <v>422</v>
      </c>
      <c r="B13" s="441" t="s">
        <v>457</v>
      </c>
      <c r="C13" s="441" t="s">
        <v>458</v>
      </c>
      <c r="D13" s="441" t="s">
        <v>459</v>
      </c>
      <c r="E13" s="441" t="s">
        <v>460</v>
      </c>
    </row>
    <row r="14" customFormat="false" ht="11.25" hidden="false" customHeight="false" outlineLevel="0" collapsed="false">
      <c r="A14" s="441" t="s">
        <v>422</v>
      </c>
      <c r="B14" s="441" t="s">
        <v>461</v>
      </c>
      <c r="C14" s="441" t="s">
        <v>462</v>
      </c>
      <c r="D14" s="441" t="s">
        <v>463</v>
      </c>
      <c r="E14" s="441" t="s">
        <v>464</v>
      </c>
    </row>
    <row r="15" customFormat="false" ht="11.25" hidden="false" customHeight="false" outlineLevel="0" collapsed="false">
      <c r="A15" s="441" t="s">
        <v>422</v>
      </c>
      <c r="B15" s="441" t="s">
        <v>465</v>
      </c>
      <c r="C15" s="441" t="s">
        <v>466</v>
      </c>
      <c r="D15" s="441" t="s">
        <v>467</v>
      </c>
      <c r="E15" s="441" t="s">
        <v>468</v>
      </c>
    </row>
    <row r="16" customFormat="false" ht="11.25" hidden="false" customHeight="false" outlineLevel="0" collapsed="false">
      <c r="A16" s="441" t="s">
        <v>422</v>
      </c>
      <c r="B16" s="441" t="s">
        <v>469</v>
      </c>
      <c r="C16" s="441" t="s">
        <v>470</v>
      </c>
      <c r="D16" s="441" t="s">
        <v>471</v>
      </c>
      <c r="E16" s="441" t="s">
        <v>472</v>
      </c>
    </row>
    <row r="17" customFormat="false" ht="11.25" hidden="false" customHeight="false" outlineLevel="0" collapsed="false">
      <c r="A17" s="441" t="s">
        <v>422</v>
      </c>
      <c r="B17" s="441" t="s">
        <v>473</v>
      </c>
      <c r="C17" s="441" t="s">
        <v>474</v>
      </c>
      <c r="D17" s="441" t="s">
        <v>475</v>
      </c>
      <c r="E17" s="441" t="s">
        <v>476</v>
      </c>
    </row>
    <row r="18" customFormat="false" ht="11.25" hidden="false" customHeight="false" outlineLevel="0" collapsed="false">
      <c r="A18" s="441" t="s">
        <v>422</v>
      </c>
      <c r="B18" s="441" t="s">
        <v>477</v>
      </c>
      <c r="C18" s="441" t="s">
        <v>478</v>
      </c>
      <c r="D18" s="441" t="s">
        <v>479</v>
      </c>
      <c r="E18" s="441" t="s">
        <v>480</v>
      </c>
    </row>
    <row r="19" customFormat="false" ht="11.25" hidden="false" customHeight="false" outlineLevel="0" collapsed="false">
      <c r="A19" s="441" t="s">
        <v>425</v>
      </c>
      <c r="B19" s="441" t="s">
        <v>425</v>
      </c>
      <c r="C19" s="441" t="s">
        <v>481</v>
      </c>
      <c r="D19" s="441" t="s">
        <v>482</v>
      </c>
      <c r="E19" s="441" t="s">
        <v>483</v>
      </c>
    </row>
    <row r="20" customFormat="false" ht="11.25" hidden="false" customHeight="false" outlineLevel="0" collapsed="false">
      <c r="A20" s="441" t="s">
        <v>425</v>
      </c>
      <c r="B20" s="441" t="s">
        <v>484</v>
      </c>
      <c r="C20" s="441" t="s">
        <v>485</v>
      </c>
      <c r="D20" s="441" t="s">
        <v>439</v>
      </c>
      <c r="E20" s="441" t="s">
        <v>486</v>
      </c>
    </row>
    <row r="21" customFormat="false" ht="11.25" hidden="false" customHeight="false" outlineLevel="0" collapsed="false">
      <c r="A21" s="441" t="s">
        <v>425</v>
      </c>
      <c r="B21" s="441" t="s">
        <v>487</v>
      </c>
      <c r="C21" s="441" t="s">
        <v>488</v>
      </c>
      <c r="D21" s="441" t="s">
        <v>489</v>
      </c>
      <c r="E21" s="441" t="s">
        <v>490</v>
      </c>
    </row>
    <row r="22" customFormat="false" ht="11.25" hidden="false" customHeight="false" outlineLevel="0" collapsed="false">
      <c r="A22" s="441" t="s">
        <v>425</v>
      </c>
      <c r="B22" s="441" t="s">
        <v>491</v>
      </c>
      <c r="C22" s="441" t="s">
        <v>492</v>
      </c>
      <c r="D22" s="441" t="s">
        <v>493</v>
      </c>
      <c r="E22" s="441" t="s">
        <v>494</v>
      </c>
    </row>
    <row r="23" customFormat="false" ht="11.25" hidden="false" customHeight="false" outlineLevel="0" collapsed="false">
      <c r="A23" s="441" t="s">
        <v>425</v>
      </c>
      <c r="B23" s="441" t="s">
        <v>495</v>
      </c>
      <c r="C23" s="441" t="s">
        <v>496</v>
      </c>
      <c r="D23" s="441" t="s">
        <v>497</v>
      </c>
      <c r="E23" s="441" t="s">
        <v>498</v>
      </c>
    </row>
    <row r="24" customFormat="false" ht="11.25" hidden="false" customHeight="false" outlineLevel="0" collapsed="false">
      <c r="A24" s="441" t="s">
        <v>425</v>
      </c>
      <c r="B24" s="441" t="s">
        <v>499</v>
      </c>
      <c r="C24" s="441" t="s">
        <v>500</v>
      </c>
      <c r="D24" s="441" t="s">
        <v>501</v>
      </c>
      <c r="E24" s="441" t="s">
        <v>502</v>
      </c>
    </row>
    <row r="25" customFormat="false" ht="11.25" hidden="false" customHeight="false" outlineLevel="0" collapsed="false">
      <c r="A25" s="441" t="s">
        <v>429</v>
      </c>
      <c r="B25" s="441" t="s">
        <v>503</v>
      </c>
      <c r="C25" s="441" t="s">
        <v>504</v>
      </c>
      <c r="D25" s="441" t="s">
        <v>505</v>
      </c>
      <c r="E25" s="441" t="s">
        <v>506</v>
      </c>
    </row>
    <row r="26" customFormat="false" ht="11.25" hidden="false" customHeight="false" outlineLevel="0" collapsed="false">
      <c r="A26" s="441" t="s">
        <v>429</v>
      </c>
      <c r="B26" s="441" t="s">
        <v>507</v>
      </c>
      <c r="C26" s="441" t="s">
        <v>508</v>
      </c>
      <c r="D26" s="441" t="s">
        <v>509</v>
      </c>
      <c r="E26" s="441" t="s">
        <v>510</v>
      </c>
    </row>
    <row r="27" customFormat="false" ht="11.25" hidden="false" customHeight="false" outlineLevel="0" collapsed="false">
      <c r="A27" s="441" t="s">
        <v>429</v>
      </c>
      <c r="B27" s="441" t="s">
        <v>429</v>
      </c>
      <c r="C27" s="441" t="s">
        <v>511</v>
      </c>
      <c r="D27" s="441" t="s">
        <v>512</v>
      </c>
      <c r="E27" s="441" t="s">
        <v>513</v>
      </c>
    </row>
    <row r="28" customFormat="false" ht="11.25" hidden="false" customHeight="false" outlineLevel="0" collapsed="false">
      <c r="A28" s="441" t="s">
        <v>429</v>
      </c>
      <c r="B28" s="441" t="s">
        <v>514</v>
      </c>
      <c r="C28" s="441" t="s">
        <v>515</v>
      </c>
      <c r="D28" s="441" t="s">
        <v>516</v>
      </c>
      <c r="E28" s="441" t="s">
        <v>517</v>
      </c>
    </row>
    <row r="29" customFormat="false" ht="11.25" hidden="false" customHeight="false" outlineLevel="0" collapsed="false">
      <c r="A29" s="441" t="s">
        <v>429</v>
      </c>
      <c r="B29" s="441" t="s">
        <v>518</v>
      </c>
      <c r="C29" s="441" t="s">
        <v>519</v>
      </c>
    </row>
    <row r="30" customFormat="false" ht="11.25" hidden="false" customHeight="false" outlineLevel="0" collapsed="false">
      <c r="A30" s="441" t="s">
        <v>429</v>
      </c>
      <c r="B30" s="441" t="s">
        <v>520</v>
      </c>
      <c r="C30" s="441" t="s">
        <v>521</v>
      </c>
    </row>
    <row r="31" customFormat="false" ht="11.25" hidden="false" customHeight="false" outlineLevel="0" collapsed="false">
      <c r="A31" s="441" t="s">
        <v>429</v>
      </c>
      <c r="B31" s="441" t="s">
        <v>522</v>
      </c>
      <c r="C31" s="441" t="s">
        <v>523</v>
      </c>
    </row>
    <row r="32" customFormat="false" ht="11.25" hidden="false" customHeight="false" outlineLevel="0" collapsed="false">
      <c r="A32" s="441" t="s">
        <v>433</v>
      </c>
      <c r="B32" s="441" t="s">
        <v>433</v>
      </c>
      <c r="C32" s="441" t="s">
        <v>524</v>
      </c>
    </row>
    <row r="33" customFormat="false" ht="11.25" hidden="false" customHeight="false" outlineLevel="0" collapsed="false">
      <c r="A33" s="441" t="s">
        <v>433</v>
      </c>
      <c r="B33" s="441" t="s">
        <v>525</v>
      </c>
      <c r="C33" s="441" t="s">
        <v>526</v>
      </c>
    </row>
    <row r="34" customFormat="false" ht="11.25" hidden="false" customHeight="false" outlineLevel="0" collapsed="false">
      <c r="A34" s="441" t="s">
        <v>433</v>
      </c>
      <c r="B34" s="441" t="s">
        <v>527</v>
      </c>
      <c r="C34" s="441" t="s">
        <v>528</v>
      </c>
    </row>
    <row r="35" customFormat="false" ht="11.25" hidden="false" customHeight="false" outlineLevel="0" collapsed="false">
      <c r="A35" s="441" t="s">
        <v>433</v>
      </c>
      <c r="B35" s="441" t="s">
        <v>529</v>
      </c>
      <c r="C35" s="441" t="s">
        <v>530</v>
      </c>
    </row>
    <row r="36" customFormat="false" ht="11.25" hidden="false" customHeight="false" outlineLevel="0" collapsed="false">
      <c r="A36" s="441" t="s">
        <v>433</v>
      </c>
      <c r="B36" s="441" t="s">
        <v>531</v>
      </c>
      <c r="C36" s="441" t="s">
        <v>532</v>
      </c>
    </row>
    <row r="37" customFormat="false" ht="11.25" hidden="false" customHeight="false" outlineLevel="0" collapsed="false">
      <c r="A37" s="441" t="s">
        <v>433</v>
      </c>
      <c r="B37" s="441" t="s">
        <v>533</v>
      </c>
      <c r="C37" s="441" t="s">
        <v>534</v>
      </c>
    </row>
    <row r="38" customFormat="false" ht="11.25" hidden="false" customHeight="false" outlineLevel="0" collapsed="false">
      <c r="A38" s="441" t="s">
        <v>433</v>
      </c>
      <c r="B38" s="441" t="s">
        <v>535</v>
      </c>
      <c r="C38" s="441" t="s">
        <v>536</v>
      </c>
    </row>
    <row r="39" customFormat="false" ht="11.25" hidden="false" customHeight="false" outlineLevel="0" collapsed="false">
      <c r="A39" s="441" t="s">
        <v>437</v>
      </c>
      <c r="B39" s="441" t="s">
        <v>537</v>
      </c>
      <c r="C39" s="441" t="s">
        <v>538</v>
      </c>
    </row>
    <row r="40" customFormat="false" ht="11.25" hidden="false" customHeight="false" outlineLevel="0" collapsed="false">
      <c r="A40" s="441" t="s">
        <v>437</v>
      </c>
      <c r="B40" s="441" t="s">
        <v>539</v>
      </c>
      <c r="C40" s="441" t="s">
        <v>540</v>
      </c>
    </row>
    <row r="41" customFormat="false" ht="11.25" hidden="false" customHeight="false" outlineLevel="0" collapsed="false">
      <c r="A41" s="441" t="s">
        <v>437</v>
      </c>
      <c r="B41" s="441" t="s">
        <v>541</v>
      </c>
      <c r="C41" s="441" t="s">
        <v>542</v>
      </c>
    </row>
    <row r="42" customFormat="false" ht="11.25" hidden="false" customHeight="false" outlineLevel="0" collapsed="false">
      <c r="A42" s="441" t="s">
        <v>437</v>
      </c>
      <c r="B42" s="441" t="s">
        <v>437</v>
      </c>
      <c r="C42" s="441" t="s">
        <v>543</v>
      </c>
    </row>
    <row r="43" customFormat="false" ht="11.25" hidden="false" customHeight="false" outlineLevel="0" collapsed="false">
      <c r="A43" s="441" t="s">
        <v>437</v>
      </c>
      <c r="B43" s="441" t="s">
        <v>544</v>
      </c>
      <c r="C43" s="441" t="s">
        <v>545</v>
      </c>
    </row>
    <row r="44" customFormat="false" ht="11.25" hidden="false" customHeight="false" outlineLevel="0" collapsed="false">
      <c r="A44" s="441" t="s">
        <v>437</v>
      </c>
      <c r="B44" s="441" t="s">
        <v>546</v>
      </c>
      <c r="C44" s="441" t="s">
        <v>547</v>
      </c>
    </row>
    <row r="45" customFormat="false" ht="11.25" hidden="false" customHeight="false" outlineLevel="0" collapsed="false">
      <c r="A45" s="441" t="s">
        <v>437</v>
      </c>
      <c r="B45" s="441" t="s">
        <v>548</v>
      </c>
      <c r="C45" s="441" t="s">
        <v>549</v>
      </c>
    </row>
    <row r="46" customFormat="false" ht="11.25" hidden="false" customHeight="false" outlineLevel="0" collapsed="false">
      <c r="A46" s="441" t="s">
        <v>441</v>
      </c>
      <c r="B46" s="441" t="s">
        <v>441</v>
      </c>
      <c r="C46" s="441" t="s">
        <v>550</v>
      </c>
    </row>
    <row r="47" customFormat="false" ht="11.25" hidden="false" customHeight="false" outlineLevel="0" collapsed="false">
      <c r="A47" s="441" t="s">
        <v>445</v>
      </c>
      <c r="B47" s="441" t="s">
        <v>551</v>
      </c>
      <c r="C47" s="441" t="s">
        <v>552</v>
      </c>
    </row>
    <row r="48" customFormat="false" ht="11.25" hidden="false" customHeight="false" outlineLevel="0" collapsed="false">
      <c r="A48" s="441" t="s">
        <v>445</v>
      </c>
      <c r="B48" s="441" t="s">
        <v>553</v>
      </c>
      <c r="C48" s="441" t="s">
        <v>554</v>
      </c>
    </row>
    <row r="49" customFormat="false" ht="11.25" hidden="false" customHeight="false" outlineLevel="0" collapsed="false">
      <c r="A49" s="441" t="s">
        <v>445</v>
      </c>
      <c r="B49" s="441" t="s">
        <v>445</v>
      </c>
      <c r="C49" s="441" t="s">
        <v>555</v>
      </c>
    </row>
    <row r="50" customFormat="false" ht="11.25" hidden="false" customHeight="false" outlineLevel="0" collapsed="false">
      <c r="A50" s="441" t="s">
        <v>445</v>
      </c>
      <c r="B50" s="441" t="s">
        <v>556</v>
      </c>
      <c r="C50" s="441" t="s">
        <v>557</v>
      </c>
    </row>
    <row r="51" customFormat="false" ht="11.25" hidden="false" customHeight="false" outlineLevel="0" collapsed="false">
      <c r="A51" s="441" t="s">
        <v>445</v>
      </c>
      <c r="B51" s="441" t="s">
        <v>558</v>
      </c>
      <c r="C51" s="441" t="s">
        <v>559</v>
      </c>
    </row>
    <row r="52" customFormat="false" ht="11.25" hidden="false" customHeight="false" outlineLevel="0" collapsed="false">
      <c r="A52" s="441" t="s">
        <v>445</v>
      </c>
      <c r="B52" s="441" t="s">
        <v>560</v>
      </c>
      <c r="C52" s="441" t="s">
        <v>561</v>
      </c>
    </row>
    <row r="53" customFormat="false" ht="11.25" hidden="false" customHeight="false" outlineLevel="0" collapsed="false">
      <c r="A53" s="441" t="s">
        <v>78</v>
      </c>
      <c r="B53" s="441" t="s">
        <v>562</v>
      </c>
      <c r="C53" s="441" t="s">
        <v>563</v>
      </c>
    </row>
    <row r="54" customFormat="false" ht="11.25" hidden="false" customHeight="false" outlineLevel="0" collapsed="false">
      <c r="A54" s="441" t="s">
        <v>78</v>
      </c>
      <c r="B54" s="441" t="s">
        <v>79</v>
      </c>
      <c r="C54" s="441" t="s">
        <v>80</v>
      </c>
    </row>
    <row r="55" customFormat="false" ht="11.25" hidden="false" customHeight="false" outlineLevel="0" collapsed="false">
      <c r="A55" s="441" t="s">
        <v>78</v>
      </c>
      <c r="B55" s="441" t="s">
        <v>78</v>
      </c>
      <c r="C55" s="441" t="s">
        <v>564</v>
      </c>
    </row>
    <row r="56" customFormat="false" ht="11.25" hidden="false" customHeight="false" outlineLevel="0" collapsed="false">
      <c r="A56" s="441" t="s">
        <v>78</v>
      </c>
      <c r="B56" s="441" t="s">
        <v>565</v>
      </c>
      <c r="C56" s="441" t="s">
        <v>566</v>
      </c>
    </row>
    <row r="57" customFormat="false" ht="11.25" hidden="false" customHeight="false" outlineLevel="0" collapsed="false">
      <c r="A57" s="441" t="s">
        <v>78</v>
      </c>
      <c r="B57" s="441" t="s">
        <v>567</v>
      </c>
      <c r="C57" s="441" t="s">
        <v>568</v>
      </c>
    </row>
    <row r="58" customFormat="false" ht="11.25" hidden="false" customHeight="false" outlineLevel="0" collapsed="false">
      <c r="A58" s="441" t="s">
        <v>78</v>
      </c>
      <c r="B58" s="441" t="s">
        <v>569</v>
      </c>
      <c r="C58" s="441" t="s">
        <v>570</v>
      </c>
    </row>
    <row r="59" customFormat="false" ht="11.25" hidden="false" customHeight="false" outlineLevel="0" collapsed="false">
      <c r="A59" s="441" t="s">
        <v>78</v>
      </c>
      <c r="B59" s="441" t="s">
        <v>571</v>
      </c>
      <c r="C59" s="441" t="s">
        <v>572</v>
      </c>
    </row>
    <row r="60" customFormat="false" ht="11.25" hidden="false" customHeight="false" outlineLevel="0" collapsed="false">
      <c r="A60" s="441" t="s">
        <v>451</v>
      </c>
      <c r="B60" s="441" t="s">
        <v>451</v>
      </c>
      <c r="C60" s="441" t="s">
        <v>573</v>
      </c>
    </row>
    <row r="61" customFormat="false" ht="11.25" hidden="false" customHeight="false" outlineLevel="0" collapsed="false">
      <c r="A61" s="441" t="s">
        <v>451</v>
      </c>
      <c r="B61" s="441" t="s">
        <v>574</v>
      </c>
      <c r="C61" s="441" t="s">
        <v>575</v>
      </c>
    </row>
    <row r="62" customFormat="false" ht="11.25" hidden="false" customHeight="false" outlineLevel="0" collapsed="false">
      <c r="A62" s="441" t="s">
        <v>451</v>
      </c>
      <c r="B62" s="441" t="s">
        <v>576</v>
      </c>
      <c r="C62" s="441" t="s">
        <v>577</v>
      </c>
    </row>
    <row r="63" customFormat="false" ht="11.25" hidden="false" customHeight="false" outlineLevel="0" collapsed="false">
      <c r="A63" s="441" t="s">
        <v>451</v>
      </c>
      <c r="B63" s="441" t="s">
        <v>578</v>
      </c>
      <c r="C63" s="441" t="s">
        <v>579</v>
      </c>
    </row>
    <row r="64" customFormat="false" ht="11.25" hidden="false" customHeight="false" outlineLevel="0" collapsed="false">
      <c r="A64" s="441" t="s">
        <v>451</v>
      </c>
      <c r="B64" s="441" t="s">
        <v>580</v>
      </c>
      <c r="C64" s="441" t="s">
        <v>581</v>
      </c>
    </row>
    <row r="65" customFormat="false" ht="11.25" hidden="false" customHeight="false" outlineLevel="0" collapsed="false">
      <c r="A65" s="441" t="s">
        <v>451</v>
      </c>
      <c r="B65" s="441" t="s">
        <v>582</v>
      </c>
      <c r="C65" s="441" t="s">
        <v>583</v>
      </c>
    </row>
    <row r="66" customFormat="false" ht="11.25" hidden="false" customHeight="false" outlineLevel="0" collapsed="false">
      <c r="A66" s="441" t="s">
        <v>455</v>
      </c>
      <c r="B66" s="441" t="s">
        <v>584</v>
      </c>
      <c r="C66" s="441" t="s">
        <v>585</v>
      </c>
    </row>
    <row r="67" customFormat="false" ht="11.25" hidden="false" customHeight="false" outlineLevel="0" collapsed="false">
      <c r="A67" s="441" t="s">
        <v>455</v>
      </c>
      <c r="B67" s="441" t="s">
        <v>586</v>
      </c>
      <c r="C67" s="441" t="s">
        <v>587</v>
      </c>
    </row>
    <row r="68" customFormat="false" ht="11.25" hidden="false" customHeight="false" outlineLevel="0" collapsed="false">
      <c r="A68" s="441" t="s">
        <v>455</v>
      </c>
      <c r="B68" s="441" t="s">
        <v>588</v>
      </c>
      <c r="C68" s="441" t="s">
        <v>589</v>
      </c>
    </row>
    <row r="69" customFormat="false" ht="11.25" hidden="false" customHeight="false" outlineLevel="0" collapsed="false">
      <c r="A69" s="441" t="s">
        <v>455</v>
      </c>
      <c r="B69" s="441" t="s">
        <v>455</v>
      </c>
      <c r="C69" s="441" t="s">
        <v>590</v>
      </c>
    </row>
    <row r="70" customFormat="false" ht="11.25" hidden="false" customHeight="false" outlineLevel="0" collapsed="false">
      <c r="A70" s="441" t="s">
        <v>455</v>
      </c>
      <c r="B70" s="441" t="s">
        <v>591</v>
      </c>
      <c r="C70" s="441" t="s">
        <v>592</v>
      </c>
    </row>
    <row r="71" customFormat="false" ht="11.25" hidden="false" customHeight="false" outlineLevel="0" collapsed="false">
      <c r="A71" s="441" t="s">
        <v>459</v>
      </c>
      <c r="B71" s="441" t="s">
        <v>593</v>
      </c>
      <c r="C71" s="441" t="s">
        <v>594</v>
      </c>
    </row>
    <row r="72" customFormat="false" ht="11.25" hidden="false" customHeight="false" outlineLevel="0" collapsed="false">
      <c r="A72" s="441" t="s">
        <v>459</v>
      </c>
      <c r="B72" s="441" t="s">
        <v>595</v>
      </c>
      <c r="C72" s="441" t="s">
        <v>596</v>
      </c>
    </row>
    <row r="73" customFormat="false" ht="11.25" hidden="false" customHeight="false" outlineLevel="0" collapsed="false">
      <c r="A73" s="441" t="s">
        <v>459</v>
      </c>
      <c r="B73" s="441" t="s">
        <v>459</v>
      </c>
      <c r="C73" s="441" t="s">
        <v>597</v>
      </c>
    </row>
    <row r="74" customFormat="false" ht="11.25" hidden="false" customHeight="false" outlineLevel="0" collapsed="false">
      <c r="A74" s="441" t="s">
        <v>459</v>
      </c>
      <c r="B74" s="441" t="s">
        <v>598</v>
      </c>
      <c r="C74" s="441" t="s">
        <v>599</v>
      </c>
    </row>
    <row r="75" customFormat="false" ht="11.25" hidden="false" customHeight="false" outlineLevel="0" collapsed="false">
      <c r="A75" s="441" t="s">
        <v>459</v>
      </c>
      <c r="B75" s="441" t="s">
        <v>600</v>
      </c>
      <c r="C75" s="441" t="s">
        <v>601</v>
      </c>
    </row>
    <row r="76" customFormat="false" ht="11.25" hidden="false" customHeight="false" outlineLevel="0" collapsed="false">
      <c r="A76" s="441" t="s">
        <v>459</v>
      </c>
      <c r="B76" s="441" t="s">
        <v>602</v>
      </c>
      <c r="C76" s="441" t="s">
        <v>603</v>
      </c>
    </row>
    <row r="77" customFormat="false" ht="11.25" hidden="false" customHeight="false" outlineLevel="0" collapsed="false">
      <c r="A77" s="441" t="s">
        <v>459</v>
      </c>
      <c r="B77" s="441" t="s">
        <v>604</v>
      </c>
      <c r="C77" s="441" t="s">
        <v>605</v>
      </c>
    </row>
    <row r="78" customFormat="false" ht="11.25" hidden="false" customHeight="false" outlineLevel="0" collapsed="false">
      <c r="A78" s="441" t="s">
        <v>459</v>
      </c>
      <c r="B78" s="441" t="s">
        <v>606</v>
      </c>
      <c r="C78" s="441" t="s">
        <v>607</v>
      </c>
    </row>
    <row r="79" customFormat="false" ht="11.25" hidden="false" customHeight="false" outlineLevel="0" collapsed="false">
      <c r="A79" s="441" t="s">
        <v>459</v>
      </c>
      <c r="B79" s="441" t="s">
        <v>608</v>
      </c>
      <c r="C79" s="441" t="s">
        <v>609</v>
      </c>
    </row>
    <row r="80" customFormat="false" ht="11.25" hidden="false" customHeight="false" outlineLevel="0" collapsed="false">
      <c r="A80" s="441" t="s">
        <v>463</v>
      </c>
      <c r="B80" s="441" t="s">
        <v>610</v>
      </c>
      <c r="C80" s="441" t="s">
        <v>611</v>
      </c>
    </row>
    <row r="81" customFormat="false" ht="11.25" hidden="false" customHeight="false" outlineLevel="0" collapsed="false">
      <c r="A81" s="441" t="s">
        <v>463</v>
      </c>
      <c r="B81" s="441" t="s">
        <v>612</v>
      </c>
      <c r="C81" s="441" t="s">
        <v>613</v>
      </c>
    </row>
    <row r="82" customFormat="false" ht="11.25" hidden="false" customHeight="false" outlineLevel="0" collapsed="false">
      <c r="A82" s="441" t="s">
        <v>463</v>
      </c>
      <c r="B82" s="441" t="s">
        <v>614</v>
      </c>
      <c r="C82" s="441" t="s">
        <v>615</v>
      </c>
    </row>
    <row r="83" customFormat="false" ht="11.25" hidden="false" customHeight="false" outlineLevel="0" collapsed="false">
      <c r="A83" s="441" t="s">
        <v>463</v>
      </c>
      <c r="B83" s="441" t="s">
        <v>616</v>
      </c>
      <c r="C83" s="441" t="s">
        <v>617</v>
      </c>
    </row>
    <row r="84" customFormat="false" ht="11.25" hidden="false" customHeight="false" outlineLevel="0" collapsed="false">
      <c r="A84" s="441" t="s">
        <v>463</v>
      </c>
      <c r="B84" s="441" t="s">
        <v>618</v>
      </c>
      <c r="C84" s="441" t="s">
        <v>619</v>
      </c>
    </row>
    <row r="85" customFormat="false" ht="11.25" hidden="false" customHeight="false" outlineLevel="0" collapsed="false">
      <c r="A85" s="441" t="s">
        <v>463</v>
      </c>
      <c r="B85" s="441" t="s">
        <v>620</v>
      </c>
      <c r="C85" s="441" t="s">
        <v>621</v>
      </c>
    </row>
    <row r="86" customFormat="false" ht="11.25" hidden="false" customHeight="false" outlineLevel="0" collapsed="false">
      <c r="A86" s="441" t="s">
        <v>463</v>
      </c>
      <c r="B86" s="441" t="s">
        <v>463</v>
      </c>
      <c r="C86" s="441" t="s">
        <v>622</v>
      </c>
    </row>
    <row r="87" customFormat="false" ht="11.25" hidden="false" customHeight="false" outlineLevel="0" collapsed="false">
      <c r="A87" s="441" t="s">
        <v>463</v>
      </c>
      <c r="B87" s="441" t="s">
        <v>623</v>
      </c>
      <c r="C87" s="441" t="s">
        <v>624</v>
      </c>
    </row>
    <row r="88" customFormat="false" ht="11.25" hidden="false" customHeight="false" outlineLevel="0" collapsed="false">
      <c r="A88" s="441" t="s">
        <v>463</v>
      </c>
      <c r="B88" s="441" t="s">
        <v>625</v>
      </c>
      <c r="C88" s="441" t="s">
        <v>626</v>
      </c>
    </row>
    <row r="89" customFormat="false" ht="11.25" hidden="false" customHeight="false" outlineLevel="0" collapsed="false">
      <c r="A89" s="441" t="s">
        <v>463</v>
      </c>
      <c r="B89" s="441" t="s">
        <v>627</v>
      </c>
      <c r="C89" s="441" t="s">
        <v>628</v>
      </c>
    </row>
    <row r="90" customFormat="false" ht="11.25" hidden="false" customHeight="false" outlineLevel="0" collapsed="false">
      <c r="A90" s="441" t="s">
        <v>463</v>
      </c>
      <c r="B90" s="441" t="s">
        <v>629</v>
      </c>
      <c r="C90" s="441" t="s">
        <v>630</v>
      </c>
    </row>
    <row r="91" customFormat="false" ht="11.25" hidden="false" customHeight="false" outlineLevel="0" collapsed="false">
      <c r="A91" s="441" t="s">
        <v>463</v>
      </c>
      <c r="B91" s="441" t="s">
        <v>631</v>
      </c>
      <c r="C91" s="441" t="s">
        <v>632</v>
      </c>
    </row>
    <row r="92" customFormat="false" ht="11.25" hidden="false" customHeight="false" outlineLevel="0" collapsed="false">
      <c r="A92" s="441" t="s">
        <v>467</v>
      </c>
      <c r="B92" s="441" t="s">
        <v>633</v>
      </c>
      <c r="C92" s="441" t="s">
        <v>634</v>
      </c>
    </row>
    <row r="93" customFormat="false" ht="11.25" hidden="false" customHeight="false" outlineLevel="0" collapsed="false">
      <c r="A93" s="441" t="s">
        <v>467</v>
      </c>
      <c r="B93" s="441" t="s">
        <v>635</v>
      </c>
      <c r="C93" s="441" t="s">
        <v>636</v>
      </c>
    </row>
    <row r="94" customFormat="false" ht="11.25" hidden="false" customHeight="false" outlineLevel="0" collapsed="false">
      <c r="A94" s="441" t="s">
        <v>467</v>
      </c>
      <c r="B94" s="441" t="s">
        <v>467</v>
      </c>
      <c r="C94" s="441" t="s">
        <v>637</v>
      </c>
    </row>
    <row r="95" customFormat="false" ht="11.25" hidden="false" customHeight="false" outlineLevel="0" collapsed="false">
      <c r="A95" s="441" t="s">
        <v>467</v>
      </c>
      <c r="B95" s="441" t="s">
        <v>638</v>
      </c>
      <c r="C95" s="441" t="s">
        <v>639</v>
      </c>
    </row>
    <row r="96" customFormat="false" ht="11.25" hidden="false" customHeight="false" outlineLevel="0" collapsed="false">
      <c r="A96" s="441" t="s">
        <v>467</v>
      </c>
      <c r="B96" s="441" t="s">
        <v>640</v>
      </c>
      <c r="C96" s="441" t="s">
        <v>641</v>
      </c>
    </row>
    <row r="97" customFormat="false" ht="11.25" hidden="false" customHeight="false" outlineLevel="0" collapsed="false">
      <c r="A97" s="441" t="s">
        <v>467</v>
      </c>
      <c r="B97" s="441" t="s">
        <v>642</v>
      </c>
      <c r="C97" s="441" t="s">
        <v>643</v>
      </c>
    </row>
    <row r="98" customFormat="false" ht="11.25" hidden="false" customHeight="false" outlineLevel="0" collapsed="false">
      <c r="A98" s="441" t="s">
        <v>467</v>
      </c>
      <c r="B98" s="441" t="s">
        <v>644</v>
      </c>
      <c r="C98" s="441" t="s">
        <v>645</v>
      </c>
    </row>
    <row r="99" customFormat="false" ht="11.25" hidden="false" customHeight="false" outlineLevel="0" collapsed="false">
      <c r="A99" s="441" t="s">
        <v>471</v>
      </c>
      <c r="B99" s="441" t="s">
        <v>646</v>
      </c>
      <c r="C99" s="441" t="s">
        <v>647</v>
      </c>
    </row>
    <row r="100" customFormat="false" ht="11.25" hidden="false" customHeight="false" outlineLevel="0" collapsed="false">
      <c r="A100" s="441" t="s">
        <v>471</v>
      </c>
      <c r="B100" s="441" t="s">
        <v>648</v>
      </c>
      <c r="C100" s="441" t="s">
        <v>649</v>
      </c>
    </row>
    <row r="101" customFormat="false" ht="11.25" hidden="false" customHeight="false" outlineLevel="0" collapsed="false">
      <c r="A101" s="441" t="s">
        <v>471</v>
      </c>
      <c r="B101" s="441" t="s">
        <v>471</v>
      </c>
      <c r="C101" s="441" t="s">
        <v>650</v>
      </c>
    </row>
    <row r="102" customFormat="false" ht="11.25" hidden="false" customHeight="false" outlineLevel="0" collapsed="false">
      <c r="A102" s="441" t="s">
        <v>471</v>
      </c>
      <c r="B102" s="441" t="s">
        <v>651</v>
      </c>
      <c r="C102" s="441" t="s">
        <v>652</v>
      </c>
    </row>
    <row r="103" customFormat="false" ht="11.25" hidden="false" customHeight="false" outlineLevel="0" collapsed="false">
      <c r="A103" s="441" t="s">
        <v>471</v>
      </c>
      <c r="B103" s="441" t="s">
        <v>653</v>
      </c>
      <c r="C103" s="441" t="s">
        <v>654</v>
      </c>
    </row>
    <row r="104" customFormat="false" ht="11.25" hidden="false" customHeight="false" outlineLevel="0" collapsed="false">
      <c r="A104" s="441" t="s">
        <v>471</v>
      </c>
      <c r="B104" s="441" t="s">
        <v>655</v>
      </c>
      <c r="C104" s="441" t="s">
        <v>656</v>
      </c>
    </row>
    <row r="105" customFormat="false" ht="11.25" hidden="false" customHeight="false" outlineLevel="0" collapsed="false">
      <c r="A105" s="441" t="s">
        <v>471</v>
      </c>
      <c r="B105" s="441" t="s">
        <v>657</v>
      </c>
      <c r="C105" s="441" t="s">
        <v>658</v>
      </c>
    </row>
    <row r="106" customFormat="false" ht="11.25" hidden="false" customHeight="false" outlineLevel="0" collapsed="false">
      <c r="A106" s="441" t="s">
        <v>471</v>
      </c>
      <c r="B106" s="441" t="s">
        <v>659</v>
      </c>
      <c r="C106" s="441" t="s">
        <v>660</v>
      </c>
    </row>
    <row r="107" customFormat="false" ht="11.25" hidden="false" customHeight="false" outlineLevel="0" collapsed="false">
      <c r="A107" s="441" t="s">
        <v>471</v>
      </c>
      <c r="B107" s="441" t="s">
        <v>661</v>
      </c>
      <c r="C107" s="441" t="s">
        <v>662</v>
      </c>
    </row>
    <row r="108" customFormat="false" ht="11.25" hidden="false" customHeight="false" outlineLevel="0" collapsed="false">
      <c r="A108" s="441" t="s">
        <v>471</v>
      </c>
      <c r="B108" s="441" t="s">
        <v>663</v>
      </c>
      <c r="C108" s="441" t="s">
        <v>664</v>
      </c>
    </row>
    <row r="109" customFormat="false" ht="11.25" hidden="false" customHeight="false" outlineLevel="0" collapsed="false">
      <c r="A109" s="441" t="s">
        <v>471</v>
      </c>
      <c r="B109" s="441" t="s">
        <v>665</v>
      </c>
      <c r="C109" s="441" t="s">
        <v>666</v>
      </c>
    </row>
    <row r="110" customFormat="false" ht="11.25" hidden="false" customHeight="false" outlineLevel="0" collapsed="false">
      <c r="A110" s="441" t="s">
        <v>475</v>
      </c>
      <c r="B110" s="441" t="s">
        <v>667</v>
      </c>
      <c r="C110" s="441" t="s">
        <v>668</v>
      </c>
    </row>
    <row r="111" customFormat="false" ht="11.25" hidden="false" customHeight="false" outlineLevel="0" collapsed="false">
      <c r="A111" s="441" t="s">
        <v>475</v>
      </c>
      <c r="B111" s="441" t="s">
        <v>669</v>
      </c>
      <c r="C111" s="441" t="s">
        <v>670</v>
      </c>
    </row>
    <row r="112" customFormat="false" ht="11.25" hidden="false" customHeight="false" outlineLevel="0" collapsed="false">
      <c r="A112" s="441" t="s">
        <v>475</v>
      </c>
      <c r="B112" s="441" t="s">
        <v>475</v>
      </c>
      <c r="C112" s="441" t="s">
        <v>671</v>
      </c>
    </row>
    <row r="113" customFormat="false" ht="11.25" hidden="false" customHeight="false" outlineLevel="0" collapsed="false">
      <c r="A113" s="441" t="s">
        <v>479</v>
      </c>
      <c r="B113" s="441" t="s">
        <v>672</v>
      </c>
      <c r="C113" s="441" t="s">
        <v>673</v>
      </c>
    </row>
    <row r="114" customFormat="false" ht="11.25" hidden="false" customHeight="false" outlineLevel="0" collapsed="false">
      <c r="A114" s="441" t="s">
        <v>479</v>
      </c>
      <c r="B114" s="441" t="s">
        <v>479</v>
      </c>
      <c r="C114" s="441" t="s">
        <v>674</v>
      </c>
    </row>
    <row r="115" customFormat="false" ht="11.25" hidden="false" customHeight="false" outlineLevel="0" collapsed="false">
      <c r="A115" s="441" t="s">
        <v>479</v>
      </c>
      <c r="B115" s="441" t="s">
        <v>675</v>
      </c>
      <c r="C115" s="441" t="s">
        <v>676</v>
      </c>
    </row>
    <row r="116" customFormat="false" ht="11.25" hidden="false" customHeight="false" outlineLevel="0" collapsed="false">
      <c r="A116" s="441" t="s">
        <v>479</v>
      </c>
      <c r="B116" s="441" t="s">
        <v>677</v>
      </c>
      <c r="C116" s="441" t="s">
        <v>678</v>
      </c>
    </row>
    <row r="117" customFormat="false" ht="11.25" hidden="false" customHeight="false" outlineLevel="0" collapsed="false">
      <c r="A117" s="441" t="s">
        <v>479</v>
      </c>
      <c r="B117" s="441" t="s">
        <v>679</v>
      </c>
      <c r="C117" s="441" t="s">
        <v>680</v>
      </c>
    </row>
    <row r="118" customFormat="false" ht="11.25" hidden="false" customHeight="false" outlineLevel="0" collapsed="false">
      <c r="A118" s="441" t="s">
        <v>482</v>
      </c>
      <c r="B118" s="441" t="s">
        <v>681</v>
      </c>
      <c r="C118" s="441" t="s">
        <v>682</v>
      </c>
    </row>
    <row r="119" customFormat="false" ht="11.25" hidden="false" customHeight="false" outlineLevel="0" collapsed="false">
      <c r="A119" s="441" t="s">
        <v>482</v>
      </c>
      <c r="B119" s="441" t="s">
        <v>683</v>
      </c>
      <c r="C119" s="441" t="s">
        <v>684</v>
      </c>
    </row>
    <row r="120" customFormat="false" ht="11.25" hidden="false" customHeight="false" outlineLevel="0" collapsed="false">
      <c r="A120" s="441" t="s">
        <v>482</v>
      </c>
      <c r="B120" s="441" t="s">
        <v>685</v>
      </c>
      <c r="C120" s="441" t="s">
        <v>686</v>
      </c>
    </row>
    <row r="121" customFormat="false" ht="11.25" hidden="false" customHeight="false" outlineLevel="0" collapsed="false">
      <c r="A121" s="441" t="s">
        <v>482</v>
      </c>
      <c r="B121" s="441" t="s">
        <v>687</v>
      </c>
      <c r="C121" s="441" t="s">
        <v>688</v>
      </c>
    </row>
    <row r="122" customFormat="false" ht="11.25" hidden="false" customHeight="false" outlineLevel="0" collapsed="false">
      <c r="A122" s="441" t="s">
        <v>482</v>
      </c>
      <c r="B122" s="441" t="s">
        <v>689</v>
      </c>
      <c r="C122" s="441" t="s">
        <v>690</v>
      </c>
    </row>
    <row r="123" customFormat="false" ht="11.25" hidden="false" customHeight="false" outlineLevel="0" collapsed="false">
      <c r="A123" s="441" t="s">
        <v>482</v>
      </c>
      <c r="B123" s="441" t="s">
        <v>691</v>
      </c>
      <c r="C123" s="441" t="s">
        <v>692</v>
      </c>
    </row>
    <row r="124" customFormat="false" ht="11.25" hidden="false" customHeight="false" outlineLevel="0" collapsed="false">
      <c r="A124" s="441" t="s">
        <v>482</v>
      </c>
      <c r="B124" s="441" t="s">
        <v>693</v>
      </c>
      <c r="C124" s="441" t="s">
        <v>694</v>
      </c>
    </row>
    <row r="125" customFormat="false" ht="11.25" hidden="false" customHeight="false" outlineLevel="0" collapsed="false">
      <c r="A125" s="441" t="s">
        <v>482</v>
      </c>
      <c r="B125" s="441" t="s">
        <v>482</v>
      </c>
      <c r="C125" s="441" t="s">
        <v>695</v>
      </c>
    </row>
    <row r="126" customFormat="false" ht="11.25" hidden="false" customHeight="false" outlineLevel="0" collapsed="false">
      <c r="A126" s="441" t="s">
        <v>482</v>
      </c>
      <c r="B126" s="441" t="s">
        <v>696</v>
      </c>
      <c r="C126" s="441" t="s">
        <v>697</v>
      </c>
    </row>
    <row r="127" customFormat="false" ht="11.25" hidden="false" customHeight="false" outlineLevel="0" collapsed="false">
      <c r="A127" s="441" t="s">
        <v>439</v>
      </c>
      <c r="B127" s="441" t="s">
        <v>439</v>
      </c>
      <c r="C127" s="441" t="s">
        <v>698</v>
      </c>
    </row>
    <row r="128" customFormat="false" ht="11.25" hidden="false" customHeight="false" outlineLevel="0" collapsed="false">
      <c r="A128" s="441" t="s">
        <v>489</v>
      </c>
      <c r="B128" s="441" t="s">
        <v>699</v>
      </c>
      <c r="C128" s="441" t="s">
        <v>700</v>
      </c>
    </row>
    <row r="129" customFormat="false" ht="11.25" hidden="false" customHeight="false" outlineLevel="0" collapsed="false">
      <c r="A129" s="441" t="s">
        <v>489</v>
      </c>
      <c r="B129" s="441" t="s">
        <v>701</v>
      </c>
      <c r="C129" s="441" t="s">
        <v>702</v>
      </c>
    </row>
    <row r="130" customFormat="false" ht="11.25" hidden="false" customHeight="false" outlineLevel="0" collapsed="false">
      <c r="A130" s="441" t="s">
        <v>489</v>
      </c>
      <c r="B130" s="441" t="s">
        <v>703</v>
      </c>
      <c r="C130" s="441" t="s">
        <v>704</v>
      </c>
    </row>
    <row r="131" customFormat="false" ht="11.25" hidden="false" customHeight="false" outlineLevel="0" collapsed="false">
      <c r="A131" s="441" t="s">
        <v>489</v>
      </c>
      <c r="B131" s="441" t="s">
        <v>705</v>
      </c>
      <c r="C131" s="441" t="s">
        <v>706</v>
      </c>
    </row>
    <row r="132" customFormat="false" ht="11.25" hidden="false" customHeight="false" outlineLevel="0" collapsed="false">
      <c r="A132" s="441" t="s">
        <v>489</v>
      </c>
      <c r="B132" s="441" t="s">
        <v>707</v>
      </c>
      <c r="C132" s="441" t="s">
        <v>708</v>
      </c>
    </row>
    <row r="133" customFormat="false" ht="11.25" hidden="false" customHeight="false" outlineLevel="0" collapsed="false">
      <c r="A133" s="441" t="s">
        <v>489</v>
      </c>
      <c r="B133" s="441" t="s">
        <v>709</v>
      </c>
      <c r="C133" s="441" t="s">
        <v>710</v>
      </c>
    </row>
    <row r="134" customFormat="false" ht="11.25" hidden="false" customHeight="false" outlineLevel="0" collapsed="false">
      <c r="A134" s="441" t="s">
        <v>489</v>
      </c>
      <c r="B134" s="441" t="s">
        <v>489</v>
      </c>
      <c r="C134" s="441" t="s">
        <v>711</v>
      </c>
    </row>
    <row r="135" customFormat="false" ht="11.25" hidden="false" customHeight="false" outlineLevel="0" collapsed="false">
      <c r="A135" s="441" t="s">
        <v>489</v>
      </c>
      <c r="B135" s="441" t="s">
        <v>712</v>
      </c>
      <c r="C135" s="441" t="s">
        <v>713</v>
      </c>
    </row>
    <row r="136" customFormat="false" ht="11.25" hidden="false" customHeight="false" outlineLevel="0" collapsed="false">
      <c r="A136" s="441" t="s">
        <v>489</v>
      </c>
      <c r="B136" s="441" t="s">
        <v>714</v>
      </c>
      <c r="C136" s="441" t="s">
        <v>715</v>
      </c>
    </row>
    <row r="137" customFormat="false" ht="11.25" hidden="false" customHeight="false" outlineLevel="0" collapsed="false">
      <c r="A137" s="441" t="s">
        <v>493</v>
      </c>
      <c r="B137" s="441" t="s">
        <v>716</v>
      </c>
      <c r="C137" s="441" t="s">
        <v>717</v>
      </c>
    </row>
    <row r="138" customFormat="false" ht="11.25" hidden="false" customHeight="false" outlineLevel="0" collapsed="false">
      <c r="A138" s="441" t="s">
        <v>493</v>
      </c>
      <c r="B138" s="441" t="s">
        <v>718</v>
      </c>
      <c r="C138" s="441" t="s">
        <v>719</v>
      </c>
    </row>
    <row r="139" customFormat="false" ht="11.25" hidden="false" customHeight="false" outlineLevel="0" collapsed="false">
      <c r="A139" s="441" t="s">
        <v>493</v>
      </c>
      <c r="B139" s="441" t="s">
        <v>720</v>
      </c>
      <c r="C139" s="441" t="s">
        <v>721</v>
      </c>
    </row>
    <row r="140" customFormat="false" ht="11.25" hidden="false" customHeight="false" outlineLevel="0" collapsed="false">
      <c r="A140" s="441" t="s">
        <v>493</v>
      </c>
      <c r="B140" s="441" t="s">
        <v>722</v>
      </c>
      <c r="C140" s="441" t="s">
        <v>723</v>
      </c>
    </row>
    <row r="141" customFormat="false" ht="11.25" hidden="false" customHeight="false" outlineLevel="0" collapsed="false">
      <c r="A141" s="441" t="s">
        <v>493</v>
      </c>
      <c r="B141" s="441" t="s">
        <v>724</v>
      </c>
      <c r="C141" s="441" t="s">
        <v>725</v>
      </c>
    </row>
    <row r="142" customFormat="false" ht="11.25" hidden="false" customHeight="false" outlineLevel="0" collapsed="false">
      <c r="A142" s="441" t="s">
        <v>493</v>
      </c>
      <c r="B142" s="441" t="s">
        <v>726</v>
      </c>
      <c r="C142" s="441" t="s">
        <v>727</v>
      </c>
    </row>
    <row r="143" customFormat="false" ht="11.25" hidden="false" customHeight="false" outlineLevel="0" collapsed="false">
      <c r="A143" s="441" t="s">
        <v>493</v>
      </c>
      <c r="B143" s="441" t="s">
        <v>493</v>
      </c>
      <c r="C143" s="441" t="s">
        <v>728</v>
      </c>
    </row>
    <row r="144" customFormat="false" ht="11.25" hidden="false" customHeight="false" outlineLevel="0" collapsed="false">
      <c r="A144" s="441" t="s">
        <v>497</v>
      </c>
      <c r="B144" s="441" t="s">
        <v>729</v>
      </c>
      <c r="C144" s="441" t="s">
        <v>730</v>
      </c>
    </row>
    <row r="145" customFormat="false" ht="11.25" hidden="false" customHeight="false" outlineLevel="0" collapsed="false">
      <c r="A145" s="441" t="s">
        <v>497</v>
      </c>
      <c r="B145" s="441" t="s">
        <v>731</v>
      </c>
      <c r="C145" s="441" t="s">
        <v>732</v>
      </c>
    </row>
    <row r="146" customFormat="false" ht="11.25" hidden="false" customHeight="false" outlineLevel="0" collapsed="false">
      <c r="A146" s="441" t="s">
        <v>497</v>
      </c>
      <c r="B146" s="441" t="s">
        <v>733</v>
      </c>
      <c r="C146" s="441" t="s">
        <v>734</v>
      </c>
    </row>
    <row r="147" customFormat="false" ht="11.25" hidden="false" customHeight="false" outlineLevel="0" collapsed="false">
      <c r="A147" s="441" t="s">
        <v>497</v>
      </c>
      <c r="B147" s="441" t="s">
        <v>735</v>
      </c>
      <c r="C147" s="441" t="s">
        <v>736</v>
      </c>
    </row>
    <row r="148" customFormat="false" ht="11.25" hidden="false" customHeight="false" outlineLevel="0" collapsed="false">
      <c r="A148" s="441" t="s">
        <v>497</v>
      </c>
      <c r="B148" s="441" t="s">
        <v>737</v>
      </c>
      <c r="C148" s="441" t="s">
        <v>738</v>
      </c>
    </row>
    <row r="149" customFormat="false" ht="11.25" hidden="false" customHeight="false" outlineLevel="0" collapsed="false">
      <c r="A149" s="441" t="s">
        <v>497</v>
      </c>
      <c r="B149" s="441" t="s">
        <v>739</v>
      </c>
      <c r="C149" s="441" t="s">
        <v>740</v>
      </c>
    </row>
    <row r="150" customFormat="false" ht="11.25" hidden="false" customHeight="false" outlineLevel="0" collapsed="false">
      <c r="A150" s="441" t="s">
        <v>497</v>
      </c>
      <c r="B150" s="441" t="s">
        <v>741</v>
      </c>
      <c r="C150" s="441" t="s">
        <v>742</v>
      </c>
    </row>
    <row r="151" customFormat="false" ht="11.25" hidden="false" customHeight="false" outlineLevel="0" collapsed="false">
      <c r="A151" s="441" t="s">
        <v>497</v>
      </c>
      <c r="B151" s="441" t="s">
        <v>743</v>
      </c>
      <c r="C151" s="441" t="s">
        <v>744</v>
      </c>
    </row>
    <row r="152" customFormat="false" ht="11.25" hidden="false" customHeight="false" outlineLevel="0" collapsed="false">
      <c r="A152" s="441" t="s">
        <v>497</v>
      </c>
      <c r="B152" s="441" t="s">
        <v>497</v>
      </c>
      <c r="C152" s="441" t="s">
        <v>745</v>
      </c>
    </row>
    <row r="153" customFormat="false" ht="11.25" hidden="false" customHeight="false" outlineLevel="0" collapsed="false">
      <c r="A153" s="441" t="s">
        <v>497</v>
      </c>
      <c r="B153" s="441" t="s">
        <v>661</v>
      </c>
      <c r="C153" s="441" t="s">
        <v>746</v>
      </c>
    </row>
    <row r="154" customFormat="false" ht="11.25" hidden="false" customHeight="false" outlineLevel="0" collapsed="false">
      <c r="A154" s="441" t="s">
        <v>501</v>
      </c>
      <c r="B154" s="441" t="s">
        <v>747</v>
      </c>
      <c r="C154" s="441" t="s">
        <v>748</v>
      </c>
    </row>
    <row r="155" customFormat="false" ht="11.25" hidden="false" customHeight="false" outlineLevel="0" collapsed="false">
      <c r="A155" s="441" t="s">
        <v>501</v>
      </c>
      <c r="B155" s="441" t="s">
        <v>749</v>
      </c>
      <c r="C155" s="441" t="s">
        <v>750</v>
      </c>
    </row>
    <row r="156" customFormat="false" ht="11.25" hidden="false" customHeight="false" outlineLevel="0" collapsed="false">
      <c r="A156" s="441" t="s">
        <v>501</v>
      </c>
      <c r="B156" s="441" t="s">
        <v>635</v>
      </c>
      <c r="C156" s="441" t="s">
        <v>751</v>
      </c>
    </row>
    <row r="157" customFormat="false" ht="11.25" hidden="false" customHeight="false" outlineLevel="0" collapsed="false">
      <c r="A157" s="441" t="s">
        <v>501</v>
      </c>
      <c r="B157" s="441" t="s">
        <v>752</v>
      </c>
      <c r="C157" s="441" t="s">
        <v>753</v>
      </c>
    </row>
    <row r="158" customFormat="false" ht="11.25" hidden="false" customHeight="false" outlineLevel="0" collapsed="false">
      <c r="A158" s="441" t="s">
        <v>501</v>
      </c>
      <c r="B158" s="441" t="s">
        <v>754</v>
      </c>
      <c r="C158" s="441" t="s">
        <v>755</v>
      </c>
    </row>
    <row r="159" customFormat="false" ht="11.25" hidden="false" customHeight="false" outlineLevel="0" collapsed="false">
      <c r="A159" s="441" t="s">
        <v>501</v>
      </c>
      <c r="B159" s="441" t="s">
        <v>756</v>
      </c>
      <c r="C159" s="441" t="s">
        <v>757</v>
      </c>
    </row>
    <row r="160" customFormat="false" ht="11.25" hidden="false" customHeight="false" outlineLevel="0" collapsed="false">
      <c r="A160" s="441" t="s">
        <v>501</v>
      </c>
      <c r="B160" s="441" t="s">
        <v>758</v>
      </c>
      <c r="C160" s="441" t="s">
        <v>759</v>
      </c>
    </row>
    <row r="161" customFormat="false" ht="11.25" hidden="false" customHeight="false" outlineLevel="0" collapsed="false">
      <c r="A161" s="441" t="s">
        <v>501</v>
      </c>
      <c r="B161" s="441" t="s">
        <v>760</v>
      </c>
      <c r="C161" s="441" t="s">
        <v>761</v>
      </c>
    </row>
    <row r="162" customFormat="false" ht="11.25" hidden="false" customHeight="false" outlineLevel="0" collapsed="false">
      <c r="A162" s="441" t="s">
        <v>501</v>
      </c>
      <c r="B162" s="441" t="s">
        <v>501</v>
      </c>
      <c r="C162" s="441" t="s">
        <v>762</v>
      </c>
    </row>
    <row r="163" customFormat="false" ht="11.25" hidden="false" customHeight="false" outlineLevel="0" collapsed="false">
      <c r="A163" s="441" t="s">
        <v>505</v>
      </c>
      <c r="B163" s="441" t="s">
        <v>763</v>
      </c>
      <c r="C163" s="441" t="s">
        <v>764</v>
      </c>
    </row>
    <row r="164" customFormat="false" ht="11.25" hidden="false" customHeight="false" outlineLevel="0" collapsed="false">
      <c r="A164" s="441" t="s">
        <v>505</v>
      </c>
      <c r="B164" s="441" t="s">
        <v>765</v>
      </c>
      <c r="C164" s="441" t="s">
        <v>766</v>
      </c>
    </row>
    <row r="165" customFormat="false" ht="11.25" hidden="false" customHeight="false" outlineLevel="0" collapsed="false">
      <c r="A165" s="441" t="s">
        <v>505</v>
      </c>
      <c r="B165" s="441" t="s">
        <v>767</v>
      </c>
      <c r="C165" s="441" t="s">
        <v>768</v>
      </c>
    </row>
    <row r="166" customFormat="false" ht="11.25" hidden="false" customHeight="false" outlineLevel="0" collapsed="false">
      <c r="A166" s="441" t="s">
        <v>505</v>
      </c>
      <c r="B166" s="441" t="s">
        <v>769</v>
      </c>
      <c r="C166" s="441" t="s">
        <v>770</v>
      </c>
    </row>
    <row r="167" customFormat="false" ht="11.25" hidden="false" customHeight="false" outlineLevel="0" collapsed="false">
      <c r="A167" s="441" t="s">
        <v>505</v>
      </c>
      <c r="B167" s="441" t="s">
        <v>771</v>
      </c>
      <c r="C167" s="441" t="s">
        <v>772</v>
      </c>
    </row>
    <row r="168" customFormat="false" ht="11.25" hidden="false" customHeight="false" outlineLevel="0" collapsed="false">
      <c r="A168" s="441" t="s">
        <v>505</v>
      </c>
      <c r="B168" s="441" t="s">
        <v>773</v>
      </c>
      <c r="C168" s="441" t="s">
        <v>774</v>
      </c>
    </row>
    <row r="169" customFormat="false" ht="11.25" hidden="false" customHeight="false" outlineLevel="0" collapsed="false">
      <c r="A169" s="441" t="s">
        <v>505</v>
      </c>
      <c r="B169" s="441" t="s">
        <v>775</v>
      </c>
      <c r="C169" s="441" t="s">
        <v>776</v>
      </c>
    </row>
    <row r="170" customFormat="false" ht="11.25" hidden="false" customHeight="false" outlineLevel="0" collapsed="false">
      <c r="A170" s="441" t="s">
        <v>505</v>
      </c>
      <c r="B170" s="441" t="s">
        <v>777</v>
      </c>
      <c r="C170" s="441" t="s">
        <v>778</v>
      </c>
    </row>
    <row r="171" customFormat="false" ht="11.25" hidden="false" customHeight="false" outlineLevel="0" collapsed="false">
      <c r="A171" s="441" t="s">
        <v>505</v>
      </c>
      <c r="B171" s="441" t="s">
        <v>505</v>
      </c>
      <c r="C171" s="441" t="s">
        <v>779</v>
      </c>
    </row>
    <row r="172" customFormat="false" ht="11.25" hidden="false" customHeight="false" outlineLevel="0" collapsed="false">
      <c r="A172" s="441" t="s">
        <v>505</v>
      </c>
      <c r="B172" s="441" t="s">
        <v>780</v>
      </c>
      <c r="C172" s="441" t="s">
        <v>781</v>
      </c>
    </row>
    <row r="173" customFormat="false" ht="11.25" hidden="false" customHeight="false" outlineLevel="0" collapsed="false">
      <c r="A173" s="441" t="s">
        <v>509</v>
      </c>
      <c r="B173" s="441" t="s">
        <v>584</v>
      </c>
      <c r="C173" s="441" t="s">
        <v>782</v>
      </c>
    </row>
    <row r="174" customFormat="false" ht="11.25" hidden="false" customHeight="false" outlineLevel="0" collapsed="false">
      <c r="A174" s="441" t="s">
        <v>509</v>
      </c>
      <c r="B174" s="441" t="s">
        <v>783</v>
      </c>
      <c r="C174" s="441" t="s">
        <v>784</v>
      </c>
    </row>
    <row r="175" customFormat="false" ht="11.25" hidden="false" customHeight="false" outlineLevel="0" collapsed="false">
      <c r="A175" s="441" t="s">
        <v>509</v>
      </c>
      <c r="B175" s="441" t="s">
        <v>785</v>
      </c>
      <c r="C175" s="441" t="s">
        <v>786</v>
      </c>
    </row>
    <row r="176" customFormat="false" ht="11.25" hidden="false" customHeight="false" outlineLevel="0" collapsed="false">
      <c r="A176" s="441" t="s">
        <v>509</v>
      </c>
      <c r="B176" s="441" t="s">
        <v>787</v>
      </c>
      <c r="C176" s="441" t="s">
        <v>788</v>
      </c>
    </row>
    <row r="177" customFormat="false" ht="11.25" hidden="false" customHeight="false" outlineLevel="0" collapsed="false">
      <c r="A177" s="441" t="s">
        <v>509</v>
      </c>
      <c r="B177" s="441" t="s">
        <v>789</v>
      </c>
      <c r="C177" s="441" t="s">
        <v>790</v>
      </c>
    </row>
    <row r="178" customFormat="false" ht="11.25" hidden="false" customHeight="false" outlineLevel="0" collapsed="false">
      <c r="A178" s="441" t="s">
        <v>509</v>
      </c>
      <c r="B178" s="441" t="s">
        <v>791</v>
      </c>
      <c r="C178" s="441" t="s">
        <v>792</v>
      </c>
    </row>
    <row r="179" customFormat="false" ht="11.25" hidden="false" customHeight="false" outlineLevel="0" collapsed="false">
      <c r="A179" s="441" t="s">
        <v>509</v>
      </c>
      <c r="B179" s="441" t="s">
        <v>509</v>
      </c>
      <c r="C179" s="441" t="s">
        <v>793</v>
      </c>
    </row>
    <row r="180" customFormat="false" ht="11.25" hidden="false" customHeight="false" outlineLevel="0" collapsed="false">
      <c r="A180" s="441" t="s">
        <v>512</v>
      </c>
      <c r="B180" s="441" t="s">
        <v>512</v>
      </c>
      <c r="C180" s="441" t="s">
        <v>794</v>
      </c>
    </row>
    <row r="181" customFormat="false" ht="11.25" hidden="false" customHeight="false" outlineLevel="0" collapsed="false">
      <c r="A181" s="441" t="s">
        <v>512</v>
      </c>
      <c r="B181" s="441" t="s">
        <v>512</v>
      </c>
      <c r="C181" s="441" t="s">
        <v>795</v>
      </c>
    </row>
    <row r="182" customFormat="false" ht="11.25" hidden="false" customHeight="false" outlineLevel="0" collapsed="false">
      <c r="A182" s="441" t="s">
        <v>516</v>
      </c>
      <c r="B182" s="441" t="s">
        <v>441</v>
      </c>
      <c r="C182" s="441" t="s">
        <v>796</v>
      </c>
    </row>
    <row r="183" customFormat="false" ht="11.25" hidden="false" customHeight="false" outlineLevel="0" collapsed="false">
      <c r="A183" s="441" t="s">
        <v>516</v>
      </c>
      <c r="B183" s="441" t="s">
        <v>516</v>
      </c>
      <c r="C183" s="441" t="s">
        <v>7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42" width="9.13"/>
  </cols>
  <sheetData>
    <row r="1" customFormat="false" ht="11.25" hidden="false" customHeight="false" outlineLevel="0" collapsed="false">
      <c r="A1" s="442" t="s">
        <v>797</v>
      </c>
      <c r="B1" s="442" t="s">
        <v>413</v>
      </c>
      <c r="C1" s="442" t="s">
        <v>414</v>
      </c>
      <c r="D1" s="442" t="s">
        <v>798</v>
      </c>
      <c r="E1" s="442" t="s">
        <v>799</v>
      </c>
      <c r="F1" s="442" t="s">
        <v>85</v>
      </c>
      <c r="G1" s="442" t="s">
        <v>86</v>
      </c>
      <c r="H1" s="442" t="s">
        <v>800</v>
      </c>
    </row>
    <row r="2" customFormat="false" ht="11.25" hidden="false" customHeight="false" outlineLevel="0" collapsed="false">
      <c r="A2" s="442" t="n">
        <v>1</v>
      </c>
      <c r="B2" s="442" t="s">
        <v>417</v>
      </c>
      <c r="C2" s="442" t="s">
        <v>427</v>
      </c>
      <c r="D2" s="442" t="s">
        <v>428</v>
      </c>
      <c r="E2" s="442" t="s">
        <v>801</v>
      </c>
      <c r="F2" s="442" t="s">
        <v>802</v>
      </c>
      <c r="G2" s="442" t="s">
        <v>803</v>
      </c>
      <c r="H2" s="442" t="s">
        <v>804</v>
      </c>
    </row>
    <row r="3" customFormat="false" ht="11.25" hidden="false" customHeight="false" outlineLevel="0" collapsed="false">
      <c r="A3" s="442" t="n">
        <v>2</v>
      </c>
      <c r="B3" s="442" t="s">
        <v>417</v>
      </c>
      <c r="C3" s="442" t="s">
        <v>431</v>
      </c>
      <c r="D3" s="442" t="s">
        <v>432</v>
      </c>
      <c r="E3" s="442" t="s">
        <v>805</v>
      </c>
      <c r="F3" s="442" t="s">
        <v>806</v>
      </c>
      <c r="G3" s="442" t="s">
        <v>803</v>
      </c>
      <c r="H3" s="442" t="s">
        <v>807</v>
      </c>
    </row>
    <row r="4" customFormat="false" ht="11.25" hidden="false" customHeight="false" outlineLevel="0" collapsed="false">
      <c r="A4" s="442" t="n">
        <v>3</v>
      </c>
      <c r="B4" s="442" t="s">
        <v>417</v>
      </c>
      <c r="C4" s="442" t="s">
        <v>431</v>
      </c>
      <c r="D4" s="442" t="s">
        <v>432</v>
      </c>
      <c r="E4" s="442" t="s">
        <v>808</v>
      </c>
      <c r="F4" s="442" t="s">
        <v>809</v>
      </c>
      <c r="G4" s="442" t="s">
        <v>810</v>
      </c>
      <c r="H4" s="442" t="s">
        <v>804</v>
      </c>
    </row>
    <row r="5" customFormat="false" ht="11.25" hidden="false" customHeight="false" outlineLevel="0" collapsed="false">
      <c r="A5" s="442" t="n">
        <v>4</v>
      </c>
      <c r="B5" s="442" t="s">
        <v>417</v>
      </c>
      <c r="C5" s="442" t="s">
        <v>431</v>
      </c>
      <c r="D5" s="442" t="s">
        <v>432</v>
      </c>
      <c r="E5" s="442" t="s">
        <v>811</v>
      </c>
      <c r="F5" s="442" t="s">
        <v>812</v>
      </c>
      <c r="G5" s="442" t="s">
        <v>803</v>
      </c>
      <c r="H5" s="442" t="s">
        <v>804</v>
      </c>
    </row>
    <row r="6" customFormat="false" ht="11.25" hidden="false" customHeight="false" outlineLevel="0" collapsed="false">
      <c r="A6" s="442" t="n">
        <v>5</v>
      </c>
      <c r="B6" s="442" t="s">
        <v>417</v>
      </c>
      <c r="C6" s="442" t="s">
        <v>431</v>
      </c>
      <c r="D6" s="442" t="s">
        <v>432</v>
      </c>
      <c r="E6" s="442" t="s">
        <v>813</v>
      </c>
      <c r="F6" s="442" t="s">
        <v>814</v>
      </c>
      <c r="G6" s="442" t="s">
        <v>803</v>
      </c>
      <c r="H6" s="442" t="s">
        <v>807</v>
      </c>
    </row>
    <row r="7" customFormat="false" ht="11.25" hidden="false" customHeight="false" outlineLevel="0" collapsed="false">
      <c r="A7" s="442" t="n">
        <v>6</v>
      </c>
      <c r="B7" s="442" t="s">
        <v>417</v>
      </c>
      <c r="C7" s="442" t="s">
        <v>431</v>
      </c>
      <c r="D7" s="442" t="s">
        <v>432</v>
      </c>
      <c r="E7" s="442" t="s">
        <v>815</v>
      </c>
      <c r="F7" s="442" t="s">
        <v>816</v>
      </c>
      <c r="G7" s="442" t="s">
        <v>803</v>
      </c>
      <c r="H7" s="442" t="s">
        <v>804</v>
      </c>
    </row>
    <row r="8" customFormat="false" ht="11.25" hidden="false" customHeight="false" outlineLevel="0" collapsed="false">
      <c r="A8" s="442" t="n">
        <v>7</v>
      </c>
      <c r="B8" s="442" t="s">
        <v>417</v>
      </c>
      <c r="C8" s="442" t="s">
        <v>439</v>
      </c>
      <c r="D8" s="442" t="s">
        <v>440</v>
      </c>
      <c r="E8" s="442" t="s">
        <v>817</v>
      </c>
      <c r="F8" s="442" t="s">
        <v>818</v>
      </c>
      <c r="G8" s="442" t="s">
        <v>803</v>
      </c>
      <c r="H8" s="442" t="s">
        <v>807</v>
      </c>
    </row>
    <row r="9" customFormat="false" ht="11.25" hidden="false" customHeight="false" outlineLevel="0" collapsed="false">
      <c r="A9" s="442" t="n">
        <v>8</v>
      </c>
      <c r="B9" s="442" t="s">
        <v>422</v>
      </c>
      <c r="C9" s="442" t="s">
        <v>465</v>
      </c>
      <c r="D9" s="442" t="s">
        <v>466</v>
      </c>
      <c r="E9" s="442" t="s">
        <v>819</v>
      </c>
      <c r="F9" s="442" t="s">
        <v>820</v>
      </c>
      <c r="G9" s="442" t="s">
        <v>821</v>
      </c>
      <c r="H9" s="442" t="s">
        <v>807</v>
      </c>
    </row>
    <row r="10" customFormat="false" ht="11.25" hidden="false" customHeight="false" outlineLevel="0" collapsed="false">
      <c r="A10" s="442" t="n">
        <v>9</v>
      </c>
      <c r="B10" s="442" t="s">
        <v>422</v>
      </c>
      <c r="C10" s="442" t="s">
        <v>469</v>
      </c>
      <c r="D10" s="442" t="s">
        <v>470</v>
      </c>
      <c r="E10" s="442" t="s">
        <v>822</v>
      </c>
      <c r="F10" s="442" t="s">
        <v>823</v>
      </c>
      <c r="G10" s="442" t="s">
        <v>821</v>
      </c>
      <c r="H10" s="442" t="s">
        <v>804</v>
      </c>
    </row>
    <row r="11" customFormat="false" ht="11.25" hidden="false" customHeight="false" outlineLevel="0" collapsed="false">
      <c r="A11" s="442" t="n">
        <v>10</v>
      </c>
      <c r="B11" s="442" t="s">
        <v>422</v>
      </c>
      <c r="C11" s="442" t="s">
        <v>473</v>
      </c>
      <c r="D11" s="442" t="s">
        <v>474</v>
      </c>
      <c r="E11" s="442" t="s">
        <v>824</v>
      </c>
      <c r="F11" s="442" t="s">
        <v>825</v>
      </c>
      <c r="G11" s="442" t="s">
        <v>821</v>
      </c>
      <c r="H11" s="442" t="s">
        <v>807</v>
      </c>
    </row>
    <row r="12" customFormat="false" ht="11.25" hidden="false" customHeight="false" outlineLevel="0" collapsed="false">
      <c r="A12" s="442" t="n">
        <v>11</v>
      </c>
      <c r="B12" s="442" t="s">
        <v>425</v>
      </c>
      <c r="C12" s="442" t="s">
        <v>491</v>
      </c>
      <c r="D12" s="442" t="s">
        <v>492</v>
      </c>
      <c r="E12" s="442" t="s">
        <v>808</v>
      </c>
      <c r="F12" s="442" t="s">
        <v>809</v>
      </c>
      <c r="G12" s="442" t="s">
        <v>810</v>
      </c>
      <c r="H12" s="442" t="s">
        <v>804</v>
      </c>
    </row>
    <row r="13" customFormat="false" ht="11.25" hidden="false" customHeight="false" outlineLevel="0" collapsed="false">
      <c r="A13" s="442" t="n">
        <v>12</v>
      </c>
      <c r="B13" s="442" t="s">
        <v>425</v>
      </c>
      <c r="C13" s="442" t="s">
        <v>491</v>
      </c>
      <c r="D13" s="442" t="s">
        <v>492</v>
      </c>
      <c r="E13" s="442" t="s">
        <v>826</v>
      </c>
      <c r="F13" s="442" t="s">
        <v>827</v>
      </c>
      <c r="G13" s="442" t="s">
        <v>828</v>
      </c>
      <c r="H13" s="442" t="s">
        <v>807</v>
      </c>
    </row>
    <row r="14" customFormat="false" ht="11.25" hidden="false" customHeight="false" outlineLevel="0" collapsed="false">
      <c r="A14" s="442" t="n">
        <v>13</v>
      </c>
      <c r="B14" s="442" t="s">
        <v>429</v>
      </c>
      <c r="C14" s="442" t="s">
        <v>503</v>
      </c>
      <c r="D14" s="442" t="s">
        <v>504</v>
      </c>
      <c r="E14" s="442" t="s">
        <v>829</v>
      </c>
      <c r="F14" s="442" t="s">
        <v>830</v>
      </c>
      <c r="G14" s="442" t="s">
        <v>831</v>
      </c>
      <c r="H14" s="442" t="s">
        <v>804</v>
      </c>
    </row>
    <row r="15" customFormat="false" ht="11.25" hidden="false" customHeight="false" outlineLevel="0" collapsed="false">
      <c r="A15" s="442" t="n">
        <v>14</v>
      </c>
      <c r="B15" s="442" t="s">
        <v>429</v>
      </c>
      <c r="C15" s="442" t="s">
        <v>507</v>
      </c>
      <c r="D15" s="442" t="s">
        <v>508</v>
      </c>
      <c r="E15" s="442" t="s">
        <v>829</v>
      </c>
      <c r="F15" s="442" t="s">
        <v>830</v>
      </c>
      <c r="G15" s="442" t="s">
        <v>831</v>
      </c>
      <c r="H15" s="442" t="s">
        <v>804</v>
      </c>
    </row>
    <row r="16" customFormat="false" ht="11.25" hidden="false" customHeight="false" outlineLevel="0" collapsed="false">
      <c r="A16" s="442" t="n">
        <v>15</v>
      </c>
      <c r="B16" s="442" t="s">
        <v>429</v>
      </c>
      <c r="C16" s="442" t="s">
        <v>514</v>
      </c>
      <c r="D16" s="442" t="s">
        <v>515</v>
      </c>
      <c r="E16" s="442" t="s">
        <v>832</v>
      </c>
      <c r="F16" s="442" t="s">
        <v>833</v>
      </c>
      <c r="G16" s="442" t="s">
        <v>831</v>
      </c>
      <c r="H16" s="442" t="s">
        <v>804</v>
      </c>
    </row>
    <row r="17" customFormat="false" ht="11.25" hidden="false" customHeight="false" outlineLevel="0" collapsed="false">
      <c r="A17" s="442" t="n">
        <v>16</v>
      </c>
      <c r="B17" s="442" t="s">
        <v>429</v>
      </c>
      <c r="C17" s="442" t="s">
        <v>522</v>
      </c>
      <c r="D17" s="442" t="s">
        <v>523</v>
      </c>
      <c r="E17" s="442" t="s">
        <v>829</v>
      </c>
      <c r="F17" s="442" t="s">
        <v>830</v>
      </c>
      <c r="G17" s="442" t="s">
        <v>831</v>
      </c>
      <c r="H17" s="442" t="s">
        <v>804</v>
      </c>
    </row>
    <row r="18" customFormat="false" ht="11.25" hidden="false" customHeight="false" outlineLevel="0" collapsed="false">
      <c r="A18" s="442" t="n">
        <v>17</v>
      </c>
      <c r="B18" s="442" t="s">
        <v>433</v>
      </c>
      <c r="C18" s="442" t="s">
        <v>525</v>
      </c>
      <c r="D18" s="442" t="s">
        <v>526</v>
      </c>
      <c r="E18" s="442" t="s">
        <v>834</v>
      </c>
      <c r="F18" s="442" t="s">
        <v>835</v>
      </c>
      <c r="G18" s="442" t="s">
        <v>836</v>
      </c>
      <c r="H18" s="442" t="s">
        <v>807</v>
      </c>
    </row>
    <row r="19" customFormat="false" ht="11.25" hidden="false" customHeight="false" outlineLevel="0" collapsed="false">
      <c r="A19" s="442" t="n">
        <v>18</v>
      </c>
      <c r="B19" s="442" t="s">
        <v>433</v>
      </c>
      <c r="C19" s="442" t="s">
        <v>525</v>
      </c>
      <c r="D19" s="442" t="s">
        <v>526</v>
      </c>
      <c r="E19" s="442" t="s">
        <v>837</v>
      </c>
      <c r="F19" s="442" t="s">
        <v>838</v>
      </c>
      <c r="G19" s="442" t="s">
        <v>836</v>
      </c>
      <c r="H19" s="442" t="s">
        <v>807</v>
      </c>
    </row>
    <row r="20" customFormat="false" ht="11.25" hidden="false" customHeight="false" outlineLevel="0" collapsed="false">
      <c r="A20" s="442" t="n">
        <v>19</v>
      </c>
      <c r="B20" s="442" t="s">
        <v>433</v>
      </c>
      <c r="C20" s="442" t="s">
        <v>527</v>
      </c>
      <c r="D20" s="442" t="s">
        <v>528</v>
      </c>
      <c r="E20" s="442" t="s">
        <v>837</v>
      </c>
      <c r="F20" s="442" t="s">
        <v>838</v>
      </c>
      <c r="G20" s="442" t="s">
        <v>836</v>
      </c>
      <c r="H20" s="442" t="s">
        <v>807</v>
      </c>
    </row>
    <row r="21" customFormat="false" ht="11.25" hidden="false" customHeight="false" outlineLevel="0" collapsed="false">
      <c r="A21" s="442" t="n">
        <v>20</v>
      </c>
      <c r="B21" s="442" t="s">
        <v>433</v>
      </c>
      <c r="C21" s="442" t="s">
        <v>529</v>
      </c>
      <c r="D21" s="442" t="s">
        <v>530</v>
      </c>
      <c r="E21" s="442" t="s">
        <v>839</v>
      </c>
      <c r="F21" s="442" t="s">
        <v>840</v>
      </c>
      <c r="G21" s="442" t="s">
        <v>836</v>
      </c>
      <c r="H21" s="442" t="s">
        <v>807</v>
      </c>
    </row>
    <row r="22" customFormat="false" ht="11.25" hidden="false" customHeight="false" outlineLevel="0" collapsed="false">
      <c r="A22" s="442" t="n">
        <v>21</v>
      </c>
      <c r="B22" s="442" t="s">
        <v>433</v>
      </c>
      <c r="C22" s="442" t="s">
        <v>529</v>
      </c>
      <c r="D22" s="442" t="s">
        <v>530</v>
      </c>
      <c r="E22" s="442" t="s">
        <v>837</v>
      </c>
      <c r="F22" s="442" t="s">
        <v>838</v>
      </c>
      <c r="G22" s="442" t="s">
        <v>836</v>
      </c>
      <c r="H22" s="442" t="s">
        <v>807</v>
      </c>
    </row>
    <row r="23" customFormat="false" ht="11.25" hidden="false" customHeight="false" outlineLevel="0" collapsed="false">
      <c r="A23" s="442" t="n">
        <v>22</v>
      </c>
      <c r="B23" s="442" t="s">
        <v>433</v>
      </c>
      <c r="C23" s="442" t="s">
        <v>531</v>
      </c>
      <c r="D23" s="442" t="s">
        <v>532</v>
      </c>
      <c r="E23" s="442" t="s">
        <v>837</v>
      </c>
      <c r="F23" s="442" t="s">
        <v>838</v>
      </c>
      <c r="G23" s="442" t="s">
        <v>836</v>
      </c>
      <c r="H23" s="442" t="s">
        <v>807</v>
      </c>
    </row>
    <row r="24" customFormat="false" ht="11.25" hidden="false" customHeight="false" outlineLevel="0" collapsed="false">
      <c r="A24" s="442" t="n">
        <v>23</v>
      </c>
      <c r="B24" s="442" t="s">
        <v>433</v>
      </c>
      <c r="C24" s="442" t="s">
        <v>533</v>
      </c>
      <c r="D24" s="442" t="s">
        <v>534</v>
      </c>
      <c r="E24" s="442" t="s">
        <v>841</v>
      </c>
      <c r="F24" s="442" t="s">
        <v>842</v>
      </c>
      <c r="G24" s="442" t="s">
        <v>836</v>
      </c>
      <c r="H24" s="442" t="s">
        <v>807</v>
      </c>
    </row>
    <row r="25" customFormat="false" ht="11.25" hidden="false" customHeight="false" outlineLevel="0" collapsed="false">
      <c r="A25" s="442" t="n">
        <v>24</v>
      </c>
      <c r="B25" s="442" t="s">
        <v>433</v>
      </c>
      <c r="C25" s="442" t="s">
        <v>533</v>
      </c>
      <c r="D25" s="442" t="s">
        <v>534</v>
      </c>
      <c r="E25" s="442" t="s">
        <v>843</v>
      </c>
      <c r="F25" s="442" t="s">
        <v>844</v>
      </c>
      <c r="G25" s="442" t="s">
        <v>836</v>
      </c>
      <c r="H25" s="442" t="s">
        <v>804</v>
      </c>
    </row>
    <row r="26" customFormat="false" ht="11.25" hidden="false" customHeight="false" outlineLevel="0" collapsed="false">
      <c r="A26" s="442" t="n">
        <v>25</v>
      </c>
      <c r="B26" s="442" t="s">
        <v>433</v>
      </c>
      <c r="C26" s="442" t="s">
        <v>535</v>
      </c>
      <c r="D26" s="442" t="s">
        <v>536</v>
      </c>
      <c r="E26" s="442" t="s">
        <v>837</v>
      </c>
      <c r="F26" s="442" t="s">
        <v>838</v>
      </c>
      <c r="G26" s="442" t="s">
        <v>836</v>
      </c>
      <c r="H26" s="442" t="s">
        <v>807</v>
      </c>
    </row>
    <row r="27" customFormat="false" ht="11.25" hidden="false" customHeight="false" outlineLevel="0" collapsed="false">
      <c r="A27" s="442" t="n">
        <v>26</v>
      </c>
      <c r="B27" s="442" t="s">
        <v>437</v>
      </c>
      <c r="C27" s="442" t="s">
        <v>546</v>
      </c>
      <c r="D27" s="442" t="s">
        <v>547</v>
      </c>
      <c r="E27" s="442" t="s">
        <v>845</v>
      </c>
      <c r="F27" s="442" t="s">
        <v>846</v>
      </c>
      <c r="G27" s="442" t="s">
        <v>831</v>
      </c>
      <c r="H27" s="442" t="s">
        <v>804</v>
      </c>
    </row>
    <row r="28" customFormat="false" ht="11.25" hidden="false" customHeight="false" outlineLevel="0" collapsed="false">
      <c r="A28" s="442" t="n">
        <v>27</v>
      </c>
      <c r="B28" s="442" t="s">
        <v>437</v>
      </c>
      <c r="C28" s="442" t="s">
        <v>548</v>
      </c>
      <c r="D28" s="442" t="s">
        <v>549</v>
      </c>
      <c r="E28" s="442" t="s">
        <v>847</v>
      </c>
      <c r="F28" s="442" t="s">
        <v>848</v>
      </c>
      <c r="G28" s="442" t="s">
        <v>849</v>
      </c>
      <c r="H28" s="442" t="s">
        <v>804</v>
      </c>
    </row>
    <row r="29" customFormat="false" ht="11.25" hidden="false" customHeight="false" outlineLevel="0" collapsed="false">
      <c r="A29" s="442" t="n">
        <v>28</v>
      </c>
      <c r="B29" s="442" t="s">
        <v>445</v>
      </c>
      <c r="C29" s="442" t="s">
        <v>551</v>
      </c>
      <c r="D29" s="442" t="s">
        <v>552</v>
      </c>
      <c r="E29" s="442" t="s">
        <v>850</v>
      </c>
      <c r="F29" s="442" t="s">
        <v>851</v>
      </c>
      <c r="G29" s="442" t="s">
        <v>852</v>
      </c>
      <c r="H29" s="442" t="s">
        <v>804</v>
      </c>
    </row>
    <row r="30" customFormat="false" ht="11.25" hidden="false" customHeight="false" outlineLevel="0" collapsed="false">
      <c r="A30" s="442" t="n">
        <v>29</v>
      </c>
      <c r="B30" s="442" t="s">
        <v>445</v>
      </c>
      <c r="C30" s="442" t="s">
        <v>551</v>
      </c>
      <c r="D30" s="442" t="s">
        <v>552</v>
      </c>
      <c r="E30" s="442" t="s">
        <v>853</v>
      </c>
      <c r="F30" s="442" t="s">
        <v>854</v>
      </c>
      <c r="G30" s="442" t="s">
        <v>855</v>
      </c>
      <c r="H30" s="442" t="s">
        <v>804</v>
      </c>
    </row>
    <row r="31" customFormat="false" ht="11.25" hidden="false" customHeight="false" outlineLevel="0" collapsed="false">
      <c r="A31" s="442" t="n">
        <v>30</v>
      </c>
      <c r="B31" s="442" t="s">
        <v>445</v>
      </c>
      <c r="C31" s="442" t="s">
        <v>553</v>
      </c>
      <c r="D31" s="442" t="s">
        <v>554</v>
      </c>
      <c r="E31" s="442" t="s">
        <v>853</v>
      </c>
      <c r="F31" s="442" t="s">
        <v>854</v>
      </c>
      <c r="G31" s="442" t="s">
        <v>855</v>
      </c>
      <c r="H31" s="442" t="s">
        <v>804</v>
      </c>
    </row>
    <row r="32" customFormat="false" ht="11.25" hidden="false" customHeight="false" outlineLevel="0" collapsed="false">
      <c r="A32" s="442" t="n">
        <v>31</v>
      </c>
      <c r="B32" s="442" t="s">
        <v>445</v>
      </c>
      <c r="C32" s="442" t="s">
        <v>445</v>
      </c>
      <c r="D32" s="442" t="s">
        <v>555</v>
      </c>
      <c r="E32" s="442" t="s">
        <v>853</v>
      </c>
      <c r="F32" s="442" t="s">
        <v>854</v>
      </c>
      <c r="G32" s="442" t="s">
        <v>855</v>
      </c>
      <c r="H32" s="442" t="s">
        <v>804</v>
      </c>
    </row>
    <row r="33" customFormat="false" ht="11.25" hidden="false" customHeight="false" outlineLevel="0" collapsed="false">
      <c r="A33" s="442" t="n">
        <v>32</v>
      </c>
      <c r="B33" s="442" t="s">
        <v>445</v>
      </c>
      <c r="C33" s="442" t="s">
        <v>556</v>
      </c>
      <c r="D33" s="442" t="s">
        <v>557</v>
      </c>
      <c r="E33" s="442" t="s">
        <v>853</v>
      </c>
      <c r="F33" s="442" t="s">
        <v>854</v>
      </c>
      <c r="G33" s="442" t="s">
        <v>855</v>
      </c>
      <c r="H33" s="442" t="s">
        <v>804</v>
      </c>
    </row>
    <row r="34" customFormat="false" ht="11.25" hidden="false" customHeight="false" outlineLevel="0" collapsed="false">
      <c r="A34" s="442" t="n">
        <v>33</v>
      </c>
      <c r="B34" s="442" t="s">
        <v>445</v>
      </c>
      <c r="C34" s="442" t="s">
        <v>558</v>
      </c>
      <c r="D34" s="442" t="s">
        <v>559</v>
      </c>
      <c r="E34" s="442" t="s">
        <v>853</v>
      </c>
      <c r="F34" s="442" t="s">
        <v>854</v>
      </c>
      <c r="G34" s="442" t="s">
        <v>855</v>
      </c>
      <c r="H34" s="442" t="s">
        <v>804</v>
      </c>
    </row>
    <row r="35" customFormat="false" ht="11.25" hidden="false" customHeight="false" outlineLevel="0" collapsed="false">
      <c r="A35" s="442" t="n">
        <v>34</v>
      </c>
      <c r="B35" s="442" t="s">
        <v>445</v>
      </c>
      <c r="C35" s="442" t="s">
        <v>560</v>
      </c>
      <c r="D35" s="442" t="s">
        <v>561</v>
      </c>
      <c r="E35" s="442" t="s">
        <v>853</v>
      </c>
      <c r="F35" s="442" t="s">
        <v>854</v>
      </c>
      <c r="G35" s="442" t="s">
        <v>855</v>
      </c>
      <c r="H35" s="442" t="s">
        <v>804</v>
      </c>
    </row>
    <row r="36" customFormat="false" ht="11.25" hidden="false" customHeight="false" outlineLevel="0" collapsed="false">
      <c r="A36" s="442" t="n">
        <v>35</v>
      </c>
      <c r="B36" s="442" t="s">
        <v>78</v>
      </c>
      <c r="C36" s="442" t="s">
        <v>562</v>
      </c>
      <c r="D36" s="442" t="s">
        <v>563</v>
      </c>
      <c r="E36" s="442" t="s">
        <v>856</v>
      </c>
      <c r="F36" s="442" t="s">
        <v>857</v>
      </c>
      <c r="G36" s="442" t="s">
        <v>99</v>
      </c>
      <c r="H36" s="442" t="s">
        <v>807</v>
      </c>
    </row>
    <row r="37" customFormat="false" ht="11.25" hidden="false" customHeight="false" outlineLevel="0" collapsed="false">
      <c r="A37" s="442" t="n">
        <v>36</v>
      </c>
      <c r="B37" s="442" t="s">
        <v>78</v>
      </c>
      <c r="C37" s="442" t="s">
        <v>562</v>
      </c>
      <c r="D37" s="442" t="s">
        <v>563</v>
      </c>
      <c r="E37" s="442" t="s">
        <v>100</v>
      </c>
      <c r="F37" s="442" t="s">
        <v>98</v>
      </c>
      <c r="G37" s="442" t="s">
        <v>99</v>
      </c>
      <c r="H37" s="442" t="s">
        <v>807</v>
      </c>
    </row>
    <row r="38" customFormat="false" ht="11.25" hidden="false" customHeight="false" outlineLevel="0" collapsed="false">
      <c r="A38" s="442" t="n">
        <v>37</v>
      </c>
      <c r="B38" s="442" t="s">
        <v>78</v>
      </c>
      <c r="C38" s="442" t="s">
        <v>562</v>
      </c>
      <c r="D38" s="442" t="s">
        <v>563</v>
      </c>
      <c r="E38" s="442" t="s">
        <v>108</v>
      </c>
      <c r="F38" s="442" t="s">
        <v>106</v>
      </c>
      <c r="G38" s="442" t="s">
        <v>107</v>
      </c>
      <c r="H38" s="442" t="s">
        <v>804</v>
      </c>
    </row>
    <row r="39" customFormat="false" ht="11.25" hidden="false" customHeight="false" outlineLevel="0" collapsed="false">
      <c r="A39" s="442" t="n">
        <v>38</v>
      </c>
      <c r="B39" s="442" t="s">
        <v>78</v>
      </c>
      <c r="C39" s="442" t="s">
        <v>79</v>
      </c>
      <c r="D39" s="442" t="s">
        <v>80</v>
      </c>
      <c r="E39" s="442" t="s">
        <v>808</v>
      </c>
      <c r="F39" s="442" t="s">
        <v>809</v>
      </c>
      <c r="G39" s="442" t="s">
        <v>810</v>
      </c>
      <c r="H39" s="442" t="s">
        <v>804</v>
      </c>
    </row>
    <row r="40" customFormat="false" ht="11.25" hidden="false" customHeight="false" outlineLevel="0" collapsed="false">
      <c r="A40" s="442" t="n">
        <v>39</v>
      </c>
      <c r="B40" s="442" t="s">
        <v>451</v>
      </c>
      <c r="C40" s="442" t="s">
        <v>578</v>
      </c>
      <c r="D40" s="442" t="s">
        <v>579</v>
      </c>
      <c r="E40" s="442" t="s">
        <v>858</v>
      </c>
      <c r="F40" s="442" t="s">
        <v>859</v>
      </c>
      <c r="G40" s="442" t="s">
        <v>860</v>
      </c>
      <c r="H40" s="442" t="s">
        <v>807</v>
      </c>
    </row>
    <row r="41" customFormat="false" ht="11.25" hidden="false" customHeight="false" outlineLevel="0" collapsed="false">
      <c r="A41" s="442" t="n">
        <v>40</v>
      </c>
      <c r="B41" s="442" t="s">
        <v>451</v>
      </c>
      <c r="C41" s="442" t="s">
        <v>578</v>
      </c>
      <c r="D41" s="442" t="s">
        <v>579</v>
      </c>
      <c r="E41" s="442" t="s">
        <v>808</v>
      </c>
      <c r="F41" s="442" t="s">
        <v>809</v>
      </c>
      <c r="G41" s="442" t="s">
        <v>810</v>
      </c>
      <c r="H41" s="442" t="s">
        <v>804</v>
      </c>
    </row>
    <row r="42" customFormat="false" ht="11.25" hidden="false" customHeight="false" outlineLevel="0" collapsed="false">
      <c r="A42" s="442" t="n">
        <v>41</v>
      </c>
      <c r="B42" s="442" t="s">
        <v>451</v>
      </c>
      <c r="C42" s="442" t="s">
        <v>580</v>
      </c>
      <c r="D42" s="442" t="s">
        <v>581</v>
      </c>
      <c r="E42" s="442" t="s">
        <v>861</v>
      </c>
      <c r="F42" s="442" t="s">
        <v>862</v>
      </c>
      <c r="G42" s="442" t="s">
        <v>860</v>
      </c>
      <c r="H42" s="442" t="s">
        <v>807</v>
      </c>
    </row>
    <row r="43" customFormat="false" ht="11.25" hidden="false" customHeight="false" outlineLevel="0" collapsed="false">
      <c r="A43" s="442" t="n">
        <v>42</v>
      </c>
      <c r="B43" s="442" t="s">
        <v>451</v>
      </c>
      <c r="C43" s="442" t="s">
        <v>580</v>
      </c>
      <c r="D43" s="442" t="s">
        <v>581</v>
      </c>
      <c r="E43" s="442" t="s">
        <v>863</v>
      </c>
      <c r="F43" s="442" t="s">
        <v>864</v>
      </c>
      <c r="G43" s="442" t="s">
        <v>860</v>
      </c>
      <c r="H43" s="442" t="s">
        <v>807</v>
      </c>
    </row>
    <row r="44" customFormat="false" ht="11.25" hidden="false" customHeight="false" outlineLevel="0" collapsed="false">
      <c r="A44" s="442" t="n">
        <v>43</v>
      </c>
      <c r="B44" s="442" t="s">
        <v>451</v>
      </c>
      <c r="C44" s="442" t="s">
        <v>580</v>
      </c>
      <c r="D44" s="442" t="s">
        <v>581</v>
      </c>
      <c r="E44" s="442" t="s">
        <v>865</v>
      </c>
      <c r="F44" s="442" t="s">
        <v>866</v>
      </c>
      <c r="G44" s="442" t="s">
        <v>860</v>
      </c>
      <c r="H44" s="442" t="s">
        <v>807</v>
      </c>
    </row>
    <row r="45" customFormat="false" ht="11.25" hidden="false" customHeight="false" outlineLevel="0" collapsed="false">
      <c r="A45" s="442" t="n">
        <v>44</v>
      </c>
      <c r="B45" s="442" t="s">
        <v>451</v>
      </c>
      <c r="C45" s="442" t="s">
        <v>580</v>
      </c>
      <c r="D45" s="442" t="s">
        <v>581</v>
      </c>
      <c r="E45" s="442" t="s">
        <v>867</v>
      </c>
      <c r="F45" s="442" t="s">
        <v>868</v>
      </c>
      <c r="G45" s="442" t="s">
        <v>860</v>
      </c>
      <c r="H45" s="442" t="s">
        <v>804</v>
      </c>
    </row>
    <row r="46" customFormat="false" ht="11.25" hidden="false" customHeight="false" outlineLevel="0" collapsed="false">
      <c r="A46" s="442" t="n">
        <v>45</v>
      </c>
      <c r="B46" s="442" t="s">
        <v>451</v>
      </c>
      <c r="C46" s="442" t="s">
        <v>580</v>
      </c>
      <c r="D46" s="442" t="s">
        <v>581</v>
      </c>
      <c r="E46" s="442" t="s">
        <v>869</v>
      </c>
      <c r="F46" s="442" t="s">
        <v>870</v>
      </c>
      <c r="G46" s="442" t="s">
        <v>860</v>
      </c>
      <c r="H46" s="442" t="s">
        <v>804</v>
      </c>
    </row>
    <row r="47" customFormat="false" ht="11.25" hidden="false" customHeight="false" outlineLevel="0" collapsed="false">
      <c r="A47" s="442" t="n">
        <v>46</v>
      </c>
      <c r="B47" s="442" t="s">
        <v>451</v>
      </c>
      <c r="C47" s="442" t="s">
        <v>582</v>
      </c>
      <c r="D47" s="442" t="s">
        <v>583</v>
      </c>
      <c r="E47" s="442" t="s">
        <v>871</v>
      </c>
      <c r="F47" s="442" t="s">
        <v>872</v>
      </c>
      <c r="G47" s="442" t="s">
        <v>860</v>
      </c>
      <c r="H47" s="442" t="s">
        <v>804</v>
      </c>
    </row>
    <row r="48" customFormat="false" ht="11.25" hidden="false" customHeight="false" outlineLevel="0" collapsed="false">
      <c r="A48" s="442" t="n">
        <v>47</v>
      </c>
      <c r="B48" s="442" t="s">
        <v>455</v>
      </c>
      <c r="C48" s="442" t="s">
        <v>584</v>
      </c>
      <c r="D48" s="442" t="s">
        <v>585</v>
      </c>
      <c r="E48" s="442" t="s">
        <v>873</v>
      </c>
      <c r="F48" s="442" t="s">
        <v>874</v>
      </c>
      <c r="G48" s="442" t="s">
        <v>875</v>
      </c>
      <c r="H48" s="442" t="s">
        <v>807</v>
      </c>
    </row>
    <row r="49" customFormat="false" ht="11.25" hidden="false" customHeight="false" outlineLevel="0" collapsed="false">
      <c r="A49" s="442" t="n">
        <v>48</v>
      </c>
      <c r="B49" s="442" t="s">
        <v>455</v>
      </c>
      <c r="C49" s="442" t="s">
        <v>591</v>
      </c>
      <c r="D49" s="442" t="s">
        <v>592</v>
      </c>
      <c r="E49" s="442" t="s">
        <v>876</v>
      </c>
      <c r="F49" s="442" t="s">
        <v>877</v>
      </c>
      <c r="G49" s="442" t="s">
        <v>875</v>
      </c>
      <c r="H49" s="442" t="s">
        <v>804</v>
      </c>
    </row>
    <row r="50" customFormat="false" ht="11.25" hidden="false" customHeight="false" outlineLevel="0" collapsed="false">
      <c r="A50" s="442" t="n">
        <v>49</v>
      </c>
      <c r="B50" s="442" t="s">
        <v>459</v>
      </c>
      <c r="C50" s="442" t="s">
        <v>595</v>
      </c>
      <c r="D50" s="442" t="s">
        <v>596</v>
      </c>
      <c r="E50" s="442" t="s">
        <v>878</v>
      </c>
      <c r="F50" s="442" t="s">
        <v>879</v>
      </c>
      <c r="G50" s="442" t="s">
        <v>880</v>
      </c>
      <c r="H50" s="442" t="s">
        <v>807</v>
      </c>
    </row>
    <row r="51" customFormat="false" ht="11.25" hidden="false" customHeight="false" outlineLevel="0" collapsed="false">
      <c r="A51" s="442" t="n">
        <v>50</v>
      </c>
      <c r="B51" s="442" t="s">
        <v>459</v>
      </c>
      <c r="C51" s="442" t="s">
        <v>595</v>
      </c>
      <c r="D51" s="442" t="s">
        <v>596</v>
      </c>
      <c r="E51" s="442" t="s">
        <v>881</v>
      </c>
      <c r="F51" s="442" t="s">
        <v>882</v>
      </c>
      <c r="G51" s="442" t="s">
        <v>880</v>
      </c>
      <c r="H51" s="442" t="s">
        <v>807</v>
      </c>
    </row>
    <row r="52" customFormat="false" ht="11.25" hidden="false" customHeight="false" outlineLevel="0" collapsed="false">
      <c r="A52" s="442" t="n">
        <v>51</v>
      </c>
      <c r="B52" s="442" t="s">
        <v>463</v>
      </c>
      <c r="C52" s="442" t="s">
        <v>610</v>
      </c>
      <c r="D52" s="442" t="s">
        <v>611</v>
      </c>
      <c r="E52" s="442" t="s">
        <v>883</v>
      </c>
      <c r="F52" s="442" t="s">
        <v>884</v>
      </c>
      <c r="G52" s="442" t="s">
        <v>885</v>
      </c>
      <c r="H52" s="442" t="s">
        <v>804</v>
      </c>
    </row>
    <row r="53" customFormat="false" ht="11.25" hidden="false" customHeight="false" outlineLevel="0" collapsed="false">
      <c r="A53" s="442" t="n">
        <v>52</v>
      </c>
      <c r="B53" s="442" t="s">
        <v>463</v>
      </c>
      <c r="C53" s="442" t="s">
        <v>612</v>
      </c>
      <c r="D53" s="442" t="s">
        <v>613</v>
      </c>
      <c r="E53" s="442" t="s">
        <v>883</v>
      </c>
      <c r="F53" s="442" t="s">
        <v>884</v>
      </c>
      <c r="G53" s="442" t="s">
        <v>885</v>
      </c>
      <c r="H53" s="442" t="s">
        <v>804</v>
      </c>
    </row>
    <row r="54" customFormat="false" ht="11.25" hidden="false" customHeight="false" outlineLevel="0" collapsed="false">
      <c r="A54" s="442" t="n">
        <v>53</v>
      </c>
      <c r="B54" s="442" t="s">
        <v>463</v>
      </c>
      <c r="C54" s="442" t="s">
        <v>614</v>
      </c>
      <c r="D54" s="442" t="s">
        <v>615</v>
      </c>
      <c r="E54" s="442" t="s">
        <v>886</v>
      </c>
      <c r="F54" s="442" t="s">
        <v>887</v>
      </c>
      <c r="G54" s="442" t="s">
        <v>885</v>
      </c>
      <c r="H54" s="442" t="s">
        <v>804</v>
      </c>
    </row>
    <row r="55" customFormat="false" ht="11.25" hidden="false" customHeight="false" outlineLevel="0" collapsed="false">
      <c r="A55" s="442" t="n">
        <v>54</v>
      </c>
      <c r="B55" s="442" t="s">
        <v>463</v>
      </c>
      <c r="C55" s="442" t="s">
        <v>614</v>
      </c>
      <c r="D55" s="442" t="s">
        <v>615</v>
      </c>
      <c r="E55" s="442" t="s">
        <v>883</v>
      </c>
      <c r="F55" s="442" t="s">
        <v>884</v>
      </c>
      <c r="G55" s="442" t="s">
        <v>885</v>
      </c>
      <c r="H55" s="442" t="s">
        <v>804</v>
      </c>
    </row>
    <row r="56" customFormat="false" ht="11.25" hidden="false" customHeight="false" outlineLevel="0" collapsed="false">
      <c r="A56" s="442" t="n">
        <v>55</v>
      </c>
      <c r="B56" s="442" t="s">
        <v>463</v>
      </c>
      <c r="C56" s="442" t="s">
        <v>614</v>
      </c>
      <c r="D56" s="442" t="s">
        <v>615</v>
      </c>
      <c r="E56" s="442" t="s">
        <v>888</v>
      </c>
      <c r="F56" s="442" t="s">
        <v>889</v>
      </c>
      <c r="G56" s="442" t="s">
        <v>885</v>
      </c>
      <c r="H56" s="442" t="s">
        <v>807</v>
      </c>
    </row>
    <row r="57" customFormat="false" ht="11.25" hidden="false" customHeight="false" outlineLevel="0" collapsed="false">
      <c r="A57" s="442" t="n">
        <v>56</v>
      </c>
      <c r="B57" s="442" t="s">
        <v>463</v>
      </c>
      <c r="C57" s="442" t="s">
        <v>616</v>
      </c>
      <c r="D57" s="442" t="s">
        <v>617</v>
      </c>
      <c r="E57" s="442" t="s">
        <v>883</v>
      </c>
      <c r="F57" s="442" t="s">
        <v>884</v>
      </c>
      <c r="G57" s="442" t="s">
        <v>885</v>
      </c>
      <c r="H57" s="442" t="s">
        <v>804</v>
      </c>
    </row>
    <row r="58" customFormat="false" ht="11.25" hidden="false" customHeight="false" outlineLevel="0" collapsed="false">
      <c r="A58" s="442" t="n">
        <v>57</v>
      </c>
      <c r="B58" s="442" t="s">
        <v>463</v>
      </c>
      <c r="C58" s="442" t="s">
        <v>618</v>
      </c>
      <c r="D58" s="442" t="s">
        <v>619</v>
      </c>
      <c r="E58" s="442" t="s">
        <v>883</v>
      </c>
      <c r="F58" s="442" t="s">
        <v>884</v>
      </c>
      <c r="G58" s="442" t="s">
        <v>885</v>
      </c>
      <c r="H58" s="442" t="s">
        <v>804</v>
      </c>
    </row>
    <row r="59" customFormat="false" ht="11.25" hidden="false" customHeight="false" outlineLevel="0" collapsed="false">
      <c r="A59" s="442" t="n">
        <v>58</v>
      </c>
      <c r="B59" s="442" t="s">
        <v>463</v>
      </c>
      <c r="C59" s="442" t="s">
        <v>620</v>
      </c>
      <c r="D59" s="442" t="s">
        <v>621</v>
      </c>
      <c r="E59" s="442" t="s">
        <v>883</v>
      </c>
      <c r="F59" s="442" t="s">
        <v>884</v>
      </c>
      <c r="G59" s="442" t="s">
        <v>885</v>
      </c>
      <c r="H59" s="442" t="s">
        <v>804</v>
      </c>
    </row>
    <row r="60" customFormat="false" ht="11.25" hidden="false" customHeight="false" outlineLevel="0" collapsed="false">
      <c r="A60" s="442" t="n">
        <v>59</v>
      </c>
      <c r="B60" s="442" t="s">
        <v>463</v>
      </c>
      <c r="C60" s="442" t="s">
        <v>463</v>
      </c>
      <c r="D60" s="442" t="s">
        <v>622</v>
      </c>
      <c r="E60" s="442" t="s">
        <v>883</v>
      </c>
      <c r="F60" s="442" t="s">
        <v>884</v>
      </c>
      <c r="G60" s="442" t="s">
        <v>885</v>
      </c>
      <c r="H60" s="442" t="s">
        <v>804</v>
      </c>
    </row>
    <row r="61" customFormat="false" ht="11.25" hidden="false" customHeight="false" outlineLevel="0" collapsed="false">
      <c r="A61" s="442" t="n">
        <v>60</v>
      </c>
      <c r="B61" s="442" t="s">
        <v>463</v>
      </c>
      <c r="C61" s="442" t="s">
        <v>623</v>
      </c>
      <c r="D61" s="442" t="s">
        <v>624</v>
      </c>
      <c r="E61" s="442" t="s">
        <v>883</v>
      </c>
      <c r="F61" s="442" t="s">
        <v>884</v>
      </c>
      <c r="G61" s="442" t="s">
        <v>885</v>
      </c>
      <c r="H61" s="442" t="s">
        <v>804</v>
      </c>
    </row>
    <row r="62" customFormat="false" ht="11.25" hidden="false" customHeight="false" outlineLevel="0" collapsed="false">
      <c r="A62" s="442" t="n">
        <v>61</v>
      </c>
      <c r="B62" s="442" t="s">
        <v>463</v>
      </c>
      <c r="C62" s="442" t="s">
        <v>625</v>
      </c>
      <c r="D62" s="442" t="s">
        <v>626</v>
      </c>
      <c r="E62" s="442" t="s">
        <v>883</v>
      </c>
      <c r="F62" s="442" t="s">
        <v>884</v>
      </c>
      <c r="G62" s="442" t="s">
        <v>885</v>
      </c>
      <c r="H62" s="442" t="s">
        <v>804</v>
      </c>
    </row>
    <row r="63" customFormat="false" ht="11.25" hidden="false" customHeight="false" outlineLevel="0" collapsed="false">
      <c r="A63" s="442" t="n">
        <v>62</v>
      </c>
      <c r="B63" s="442" t="s">
        <v>463</v>
      </c>
      <c r="C63" s="442" t="s">
        <v>627</v>
      </c>
      <c r="D63" s="442" t="s">
        <v>628</v>
      </c>
      <c r="E63" s="442" t="s">
        <v>883</v>
      </c>
      <c r="F63" s="442" t="s">
        <v>884</v>
      </c>
      <c r="G63" s="442" t="s">
        <v>885</v>
      </c>
      <c r="H63" s="442" t="s">
        <v>804</v>
      </c>
    </row>
    <row r="64" customFormat="false" ht="11.25" hidden="false" customHeight="false" outlineLevel="0" collapsed="false">
      <c r="A64" s="442" t="n">
        <v>63</v>
      </c>
      <c r="B64" s="442" t="s">
        <v>463</v>
      </c>
      <c r="C64" s="442" t="s">
        <v>629</v>
      </c>
      <c r="D64" s="442" t="s">
        <v>630</v>
      </c>
      <c r="E64" s="442" t="s">
        <v>890</v>
      </c>
      <c r="F64" s="442" t="s">
        <v>891</v>
      </c>
      <c r="G64" s="442" t="s">
        <v>885</v>
      </c>
      <c r="H64" s="442" t="s">
        <v>804</v>
      </c>
    </row>
    <row r="65" customFormat="false" ht="11.25" hidden="false" customHeight="false" outlineLevel="0" collapsed="false">
      <c r="A65" s="442" t="n">
        <v>64</v>
      </c>
      <c r="B65" s="442" t="s">
        <v>463</v>
      </c>
      <c r="C65" s="442" t="s">
        <v>629</v>
      </c>
      <c r="D65" s="442" t="s">
        <v>630</v>
      </c>
      <c r="E65" s="442" t="s">
        <v>883</v>
      </c>
      <c r="F65" s="442" t="s">
        <v>884</v>
      </c>
      <c r="G65" s="442" t="s">
        <v>885</v>
      </c>
      <c r="H65" s="442" t="s">
        <v>804</v>
      </c>
    </row>
    <row r="66" customFormat="false" ht="11.25" hidden="false" customHeight="false" outlineLevel="0" collapsed="false">
      <c r="A66" s="442" t="n">
        <v>65</v>
      </c>
      <c r="B66" s="442" t="s">
        <v>463</v>
      </c>
      <c r="C66" s="442" t="s">
        <v>631</v>
      </c>
      <c r="D66" s="442" t="s">
        <v>632</v>
      </c>
      <c r="E66" s="442" t="s">
        <v>883</v>
      </c>
      <c r="F66" s="442" t="s">
        <v>884</v>
      </c>
      <c r="G66" s="442" t="s">
        <v>885</v>
      </c>
      <c r="H66" s="442" t="s">
        <v>804</v>
      </c>
    </row>
    <row r="67" customFormat="false" ht="11.25" hidden="false" customHeight="false" outlineLevel="0" collapsed="false">
      <c r="A67" s="442" t="n">
        <v>66</v>
      </c>
      <c r="B67" s="442" t="s">
        <v>463</v>
      </c>
      <c r="C67" s="442" t="s">
        <v>631</v>
      </c>
      <c r="D67" s="442" t="s">
        <v>632</v>
      </c>
      <c r="E67" s="442" t="s">
        <v>892</v>
      </c>
      <c r="F67" s="442" t="s">
        <v>893</v>
      </c>
      <c r="G67" s="442" t="s">
        <v>894</v>
      </c>
      <c r="H67" s="442" t="s">
        <v>807</v>
      </c>
    </row>
    <row r="68" customFormat="false" ht="11.25" hidden="false" customHeight="false" outlineLevel="0" collapsed="false">
      <c r="A68" s="442" t="n">
        <v>67</v>
      </c>
      <c r="B68" s="442" t="s">
        <v>463</v>
      </c>
      <c r="C68" s="442" t="s">
        <v>631</v>
      </c>
      <c r="D68" s="442" t="s">
        <v>632</v>
      </c>
      <c r="E68" s="442" t="s">
        <v>895</v>
      </c>
      <c r="F68" s="442" t="s">
        <v>896</v>
      </c>
      <c r="G68" s="442" t="s">
        <v>885</v>
      </c>
      <c r="H68" s="442" t="s">
        <v>804</v>
      </c>
    </row>
    <row r="69" customFormat="false" ht="11.25" hidden="false" customHeight="false" outlineLevel="0" collapsed="false">
      <c r="A69" s="442" t="n">
        <v>68</v>
      </c>
      <c r="B69" s="442" t="s">
        <v>467</v>
      </c>
      <c r="C69" s="442" t="s">
        <v>640</v>
      </c>
      <c r="D69" s="442" t="s">
        <v>641</v>
      </c>
      <c r="E69" s="442" t="s">
        <v>897</v>
      </c>
      <c r="F69" s="442" t="s">
        <v>898</v>
      </c>
      <c r="G69" s="442" t="s">
        <v>899</v>
      </c>
      <c r="H69" s="442" t="s">
        <v>804</v>
      </c>
    </row>
    <row r="70" customFormat="false" ht="11.25" hidden="false" customHeight="false" outlineLevel="0" collapsed="false">
      <c r="A70" s="442" t="n">
        <v>69</v>
      </c>
      <c r="B70" s="442" t="s">
        <v>467</v>
      </c>
      <c r="C70" s="442" t="s">
        <v>640</v>
      </c>
      <c r="D70" s="442" t="s">
        <v>641</v>
      </c>
      <c r="E70" s="442" t="s">
        <v>900</v>
      </c>
      <c r="F70" s="442" t="s">
        <v>901</v>
      </c>
      <c r="G70" s="442" t="s">
        <v>899</v>
      </c>
      <c r="H70" s="442" t="s">
        <v>804</v>
      </c>
    </row>
    <row r="71" customFormat="false" ht="11.25" hidden="false" customHeight="false" outlineLevel="0" collapsed="false">
      <c r="A71" s="442" t="n">
        <v>70</v>
      </c>
      <c r="B71" s="442" t="s">
        <v>471</v>
      </c>
      <c r="C71" s="442" t="s">
        <v>646</v>
      </c>
      <c r="D71" s="442" t="s">
        <v>647</v>
      </c>
      <c r="E71" s="442" t="s">
        <v>902</v>
      </c>
      <c r="F71" s="442" t="s">
        <v>903</v>
      </c>
      <c r="G71" s="442" t="s">
        <v>904</v>
      </c>
      <c r="H71" s="442" t="s">
        <v>807</v>
      </c>
    </row>
    <row r="72" customFormat="false" ht="11.25" hidden="false" customHeight="false" outlineLevel="0" collapsed="false">
      <c r="A72" s="442" t="n">
        <v>71</v>
      </c>
      <c r="B72" s="442" t="s">
        <v>471</v>
      </c>
      <c r="C72" s="442" t="s">
        <v>648</v>
      </c>
      <c r="D72" s="442" t="s">
        <v>649</v>
      </c>
      <c r="E72" s="442" t="s">
        <v>905</v>
      </c>
      <c r="F72" s="442" t="s">
        <v>906</v>
      </c>
      <c r="G72" s="442" t="s">
        <v>904</v>
      </c>
      <c r="H72" s="442" t="s">
        <v>804</v>
      </c>
    </row>
    <row r="73" customFormat="false" ht="11.25" hidden="false" customHeight="false" outlineLevel="0" collapsed="false">
      <c r="A73" s="442" t="n">
        <v>72</v>
      </c>
      <c r="B73" s="442" t="s">
        <v>471</v>
      </c>
      <c r="C73" s="442" t="s">
        <v>648</v>
      </c>
      <c r="D73" s="442" t="s">
        <v>649</v>
      </c>
      <c r="E73" s="442" t="s">
        <v>907</v>
      </c>
      <c r="F73" s="442" t="s">
        <v>908</v>
      </c>
      <c r="G73" s="442" t="s">
        <v>904</v>
      </c>
      <c r="H73" s="442" t="s">
        <v>807</v>
      </c>
    </row>
    <row r="74" customFormat="false" ht="11.25" hidden="false" customHeight="false" outlineLevel="0" collapsed="false">
      <c r="A74" s="442" t="n">
        <v>73</v>
      </c>
      <c r="B74" s="442" t="s">
        <v>471</v>
      </c>
      <c r="C74" s="442" t="s">
        <v>651</v>
      </c>
      <c r="D74" s="442" t="s">
        <v>652</v>
      </c>
      <c r="E74" s="442" t="s">
        <v>909</v>
      </c>
      <c r="F74" s="442" t="s">
        <v>910</v>
      </c>
      <c r="G74" s="442" t="s">
        <v>904</v>
      </c>
      <c r="H74" s="442" t="s">
        <v>807</v>
      </c>
    </row>
    <row r="75" customFormat="false" ht="11.25" hidden="false" customHeight="false" outlineLevel="0" collapsed="false">
      <c r="A75" s="442" t="n">
        <v>74</v>
      </c>
      <c r="B75" s="442" t="s">
        <v>471</v>
      </c>
      <c r="C75" s="442" t="s">
        <v>651</v>
      </c>
      <c r="D75" s="442" t="s">
        <v>652</v>
      </c>
      <c r="E75" s="442" t="s">
        <v>907</v>
      </c>
      <c r="F75" s="442" t="s">
        <v>908</v>
      </c>
      <c r="G75" s="442" t="s">
        <v>904</v>
      </c>
      <c r="H75" s="442" t="s">
        <v>807</v>
      </c>
    </row>
    <row r="76" customFormat="false" ht="11.25" hidden="false" customHeight="false" outlineLevel="0" collapsed="false">
      <c r="A76" s="442" t="n">
        <v>75</v>
      </c>
      <c r="B76" s="442" t="s">
        <v>471</v>
      </c>
      <c r="C76" s="442" t="s">
        <v>655</v>
      </c>
      <c r="D76" s="442" t="s">
        <v>656</v>
      </c>
      <c r="E76" s="442" t="s">
        <v>808</v>
      </c>
      <c r="F76" s="442" t="s">
        <v>809</v>
      </c>
      <c r="G76" s="442" t="s">
        <v>810</v>
      </c>
      <c r="H76" s="442" t="s">
        <v>804</v>
      </c>
    </row>
    <row r="77" customFormat="false" ht="11.25" hidden="false" customHeight="false" outlineLevel="0" collapsed="false">
      <c r="A77" s="442" t="n">
        <v>76</v>
      </c>
      <c r="B77" s="442" t="s">
        <v>471</v>
      </c>
      <c r="C77" s="442" t="s">
        <v>655</v>
      </c>
      <c r="D77" s="442" t="s">
        <v>656</v>
      </c>
      <c r="E77" s="442" t="s">
        <v>907</v>
      </c>
      <c r="F77" s="442" t="s">
        <v>908</v>
      </c>
      <c r="G77" s="442" t="s">
        <v>904</v>
      </c>
      <c r="H77" s="442" t="s">
        <v>807</v>
      </c>
    </row>
    <row r="78" customFormat="false" ht="11.25" hidden="false" customHeight="false" outlineLevel="0" collapsed="false">
      <c r="A78" s="442" t="n">
        <v>77</v>
      </c>
      <c r="B78" s="442" t="s">
        <v>471</v>
      </c>
      <c r="C78" s="442" t="s">
        <v>655</v>
      </c>
      <c r="D78" s="442" t="s">
        <v>656</v>
      </c>
      <c r="E78" s="442" t="s">
        <v>911</v>
      </c>
      <c r="F78" s="442" t="s">
        <v>912</v>
      </c>
      <c r="G78" s="442" t="s">
        <v>904</v>
      </c>
      <c r="H78" s="442" t="s">
        <v>807</v>
      </c>
    </row>
    <row r="79" customFormat="false" ht="11.25" hidden="false" customHeight="false" outlineLevel="0" collapsed="false">
      <c r="A79" s="442" t="n">
        <v>78</v>
      </c>
      <c r="B79" s="442" t="s">
        <v>471</v>
      </c>
      <c r="C79" s="442" t="s">
        <v>655</v>
      </c>
      <c r="D79" s="442" t="s">
        <v>656</v>
      </c>
      <c r="E79" s="442" t="s">
        <v>913</v>
      </c>
      <c r="F79" s="442" t="s">
        <v>914</v>
      </c>
      <c r="G79" s="442" t="s">
        <v>904</v>
      </c>
      <c r="H79" s="442" t="s">
        <v>804</v>
      </c>
    </row>
    <row r="80" customFormat="false" ht="11.25" hidden="false" customHeight="false" outlineLevel="0" collapsed="false">
      <c r="A80" s="442" t="n">
        <v>79</v>
      </c>
      <c r="B80" s="442" t="s">
        <v>471</v>
      </c>
      <c r="C80" s="442" t="s">
        <v>657</v>
      </c>
      <c r="D80" s="442" t="s">
        <v>658</v>
      </c>
      <c r="E80" s="442" t="s">
        <v>808</v>
      </c>
      <c r="F80" s="442" t="s">
        <v>809</v>
      </c>
      <c r="G80" s="442" t="s">
        <v>810</v>
      </c>
      <c r="H80" s="442" t="s">
        <v>804</v>
      </c>
    </row>
    <row r="81" customFormat="false" ht="11.25" hidden="false" customHeight="false" outlineLevel="0" collapsed="false">
      <c r="A81" s="442" t="n">
        <v>80</v>
      </c>
      <c r="B81" s="442" t="s">
        <v>471</v>
      </c>
      <c r="C81" s="442" t="s">
        <v>659</v>
      </c>
      <c r="D81" s="442" t="s">
        <v>660</v>
      </c>
      <c r="E81" s="442" t="s">
        <v>808</v>
      </c>
      <c r="F81" s="442" t="s">
        <v>809</v>
      </c>
      <c r="G81" s="442" t="s">
        <v>810</v>
      </c>
      <c r="H81" s="442" t="s">
        <v>804</v>
      </c>
    </row>
    <row r="82" customFormat="false" ht="11.25" hidden="false" customHeight="false" outlineLevel="0" collapsed="false">
      <c r="A82" s="442" t="n">
        <v>81</v>
      </c>
      <c r="B82" s="442" t="s">
        <v>475</v>
      </c>
      <c r="C82" s="442" t="s">
        <v>667</v>
      </c>
      <c r="D82" s="442" t="s">
        <v>668</v>
      </c>
      <c r="E82" s="442" t="s">
        <v>915</v>
      </c>
      <c r="F82" s="442" t="s">
        <v>916</v>
      </c>
      <c r="G82" s="442" t="s">
        <v>917</v>
      </c>
      <c r="H82" s="442" t="s">
        <v>807</v>
      </c>
    </row>
    <row r="83" customFormat="false" ht="11.25" hidden="false" customHeight="false" outlineLevel="0" collapsed="false">
      <c r="A83" s="442" t="n">
        <v>82</v>
      </c>
      <c r="B83" s="442" t="s">
        <v>475</v>
      </c>
      <c r="C83" s="442" t="s">
        <v>667</v>
      </c>
      <c r="D83" s="442" t="s">
        <v>668</v>
      </c>
      <c r="E83" s="442" t="s">
        <v>918</v>
      </c>
      <c r="F83" s="442" t="s">
        <v>919</v>
      </c>
      <c r="G83" s="442" t="s">
        <v>920</v>
      </c>
      <c r="H83" s="442" t="s">
        <v>807</v>
      </c>
    </row>
    <row r="84" customFormat="false" ht="11.25" hidden="false" customHeight="false" outlineLevel="0" collapsed="false">
      <c r="A84" s="442" t="n">
        <v>83</v>
      </c>
      <c r="B84" s="442" t="s">
        <v>475</v>
      </c>
      <c r="C84" s="442" t="s">
        <v>667</v>
      </c>
      <c r="D84" s="442" t="s">
        <v>668</v>
      </c>
      <c r="E84" s="442" t="s">
        <v>808</v>
      </c>
      <c r="F84" s="442" t="s">
        <v>809</v>
      </c>
      <c r="G84" s="442" t="s">
        <v>810</v>
      </c>
      <c r="H84" s="442" t="s">
        <v>804</v>
      </c>
    </row>
    <row r="85" customFormat="false" ht="11.25" hidden="false" customHeight="false" outlineLevel="0" collapsed="false">
      <c r="A85" s="442" t="n">
        <v>84</v>
      </c>
      <c r="B85" s="442" t="s">
        <v>475</v>
      </c>
      <c r="C85" s="442" t="s">
        <v>667</v>
      </c>
      <c r="D85" s="442" t="s">
        <v>668</v>
      </c>
      <c r="E85" s="442" t="s">
        <v>921</v>
      </c>
      <c r="F85" s="442" t="s">
        <v>922</v>
      </c>
      <c r="G85" s="442" t="s">
        <v>917</v>
      </c>
      <c r="H85" s="442" t="s">
        <v>807</v>
      </c>
    </row>
    <row r="86" customFormat="false" ht="11.25" hidden="false" customHeight="false" outlineLevel="0" collapsed="false">
      <c r="A86" s="442" t="n">
        <v>85</v>
      </c>
      <c r="B86" s="442" t="s">
        <v>475</v>
      </c>
      <c r="C86" s="442" t="s">
        <v>667</v>
      </c>
      <c r="D86" s="442" t="s">
        <v>668</v>
      </c>
      <c r="E86" s="442" t="s">
        <v>923</v>
      </c>
      <c r="F86" s="442" t="s">
        <v>924</v>
      </c>
      <c r="G86" s="442" t="s">
        <v>917</v>
      </c>
      <c r="H86" s="442" t="s">
        <v>807</v>
      </c>
    </row>
    <row r="87" customFormat="false" ht="11.25" hidden="false" customHeight="false" outlineLevel="0" collapsed="false">
      <c r="A87" s="442" t="n">
        <v>86</v>
      </c>
      <c r="B87" s="442" t="s">
        <v>475</v>
      </c>
      <c r="C87" s="442" t="s">
        <v>667</v>
      </c>
      <c r="D87" s="442" t="s">
        <v>668</v>
      </c>
      <c r="E87" s="442" t="s">
        <v>925</v>
      </c>
      <c r="F87" s="442" t="s">
        <v>926</v>
      </c>
      <c r="G87" s="442" t="s">
        <v>917</v>
      </c>
      <c r="H87" s="442" t="s">
        <v>807</v>
      </c>
    </row>
    <row r="88" customFormat="false" ht="11.25" hidden="false" customHeight="false" outlineLevel="0" collapsed="false">
      <c r="A88" s="442" t="n">
        <v>87</v>
      </c>
      <c r="B88" s="442" t="s">
        <v>475</v>
      </c>
      <c r="C88" s="442" t="s">
        <v>667</v>
      </c>
      <c r="D88" s="442" t="s">
        <v>668</v>
      </c>
      <c r="E88" s="442" t="s">
        <v>927</v>
      </c>
      <c r="F88" s="442" t="s">
        <v>928</v>
      </c>
      <c r="G88" s="442" t="s">
        <v>917</v>
      </c>
      <c r="H88" s="442" t="s">
        <v>804</v>
      </c>
    </row>
    <row r="89" customFormat="false" ht="11.25" hidden="false" customHeight="false" outlineLevel="0" collapsed="false">
      <c r="A89" s="442" t="n">
        <v>88</v>
      </c>
      <c r="B89" s="442" t="s">
        <v>475</v>
      </c>
      <c r="C89" s="442" t="s">
        <v>669</v>
      </c>
      <c r="D89" s="442" t="s">
        <v>670</v>
      </c>
      <c r="E89" s="442" t="s">
        <v>929</v>
      </c>
      <c r="F89" s="442" t="s">
        <v>930</v>
      </c>
      <c r="G89" s="442" t="s">
        <v>917</v>
      </c>
      <c r="H89" s="442" t="s">
        <v>807</v>
      </c>
    </row>
    <row r="90" customFormat="false" ht="11.25" hidden="false" customHeight="false" outlineLevel="0" collapsed="false">
      <c r="A90" s="442" t="n">
        <v>89</v>
      </c>
      <c r="B90" s="442" t="s">
        <v>479</v>
      </c>
      <c r="C90" s="442" t="s">
        <v>479</v>
      </c>
      <c r="D90" s="442" t="s">
        <v>674</v>
      </c>
      <c r="E90" s="442" t="s">
        <v>931</v>
      </c>
      <c r="F90" s="442" t="s">
        <v>932</v>
      </c>
      <c r="G90" s="442" t="s">
        <v>933</v>
      </c>
      <c r="H90" s="442" t="s">
        <v>807</v>
      </c>
    </row>
    <row r="91" customFormat="false" ht="11.25" hidden="false" customHeight="false" outlineLevel="0" collapsed="false">
      <c r="A91" s="442" t="n">
        <v>90</v>
      </c>
      <c r="B91" s="442" t="s">
        <v>479</v>
      </c>
      <c r="C91" s="442" t="s">
        <v>675</v>
      </c>
      <c r="D91" s="442" t="s">
        <v>676</v>
      </c>
      <c r="E91" s="442" t="s">
        <v>934</v>
      </c>
      <c r="F91" s="442" t="s">
        <v>935</v>
      </c>
      <c r="G91" s="442" t="s">
        <v>933</v>
      </c>
      <c r="H91" s="442" t="s">
        <v>807</v>
      </c>
    </row>
    <row r="92" customFormat="false" ht="11.25" hidden="false" customHeight="false" outlineLevel="0" collapsed="false">
      <c r="A92" s="442" t="n">
        <v>91</v>
      </c>
      <c r="B92" s="442" t="s">
        <v>479</v>
      </c>
      <c r="C92" s="442" t="s">
        <v>675</v>
      </c>
      <c r="D92" s="442" t="s">
        <v>676</v>
      </c>
      <c r="E92" s="442" t="s">
        <v>936</v>
      </c>
      <c r="F92" s="442" t="s">
        <v>937</v>
      </c>
      <c r="G92" s="442" t="s">
        <v>933</v>
      </c>
      <c r="H92" s="442" t="s">
        <v>807</v>
      </c>
    </row>
    <row r="93" customFormat="false" ht="11.25" hidden="false" customHeight="false" outlineLevel="0" collapsed="false">
      <c r="A93" s="442" t="n">
        <v>92</v>
      </c>
      <c r="B93" s="442" t="s">
        <v>479</v>
      </c>
      <c r="C93" s="442" t="s">
        <v>675</v>
      </c>
      <c r="D93" s="442" t="s">
        <v>676</v>
      </c>
      <c r="E93" s="442" t="s">
        <v>931</v>
      </c>
      <c r="F93" s="442" t="s">
        <v>932</v>
      </c>
      <c r="G93" s="442" t="s">
        <v>933</v>
      </c>
      <c r="H93" s="442" t="s">
        <v>807</v>
      </c>
    </row>
    <row r="94" customFormat="false" ht="11.25" hidden="false" customHeight="false" outlineLevel="0" collapsed="false">
      <c r="A94" s="442" t="n">
        <v>93</v>
      </c>
      <c r="B94" s="442" t="s">
        <v>479</v>
      </c>
      <c r="C94" s="442" t="s">
        <v>675</v>
      </c>
      <c r="D94" s="442" t="s">
        <v>676</v>
      </c>
      <c r="E94" s="442" t="s">
        <v>938</v>
      </c>
      <c r="F94" s="442" t="s">
        <v>939</v>
      </c>
      <c r="G94" s="442" t="s">
        <v>933</v>
      </c>
      <c r="H94" s="442" t="s">
        <v>804</v>
      </c>
    </row>
    <row r="95" customFormat="false" ht="11.25" hidden="false" customHeight="false" outlineLevel="0" collapsed="false">
      <c r="A95" s="442" t="n">
        <v>94</v>
      </c>
      <c r="B95" s="442" t="s">
        <v>479</v>
      </c>
      <c r="C95" s="442" t="s">
        <v>677</v>
      </c>
      <c r="D95" s="442" t="s">
        <v>678</v>
      </c>
      <c r="E95" s="442" t="s">
        <v>940</v>
      </c>
      <c r="F95" s="442" t="s">
        <v>941</v>
      </c>
      <c r="G95" s="442" t="s">
        <v>933</v>
      </c>
      <c r="H95" s="442" t="s">
        <v>804</v>
      </c>
    </row>
    <row r="96" customFormat="false" ht="11.25" hidden="false" customHeight="false" outlineLevel="0" collapsed="false">
      <c r="A96" s="442" t="n">
        <v>95</v>
      </c>
      <c r="B96" s="442" t="s">
        <v>482</v>
      </c>
      <c r="C96" s="442" t="s">
        <v>683</v>
      </c>
      <c r="D96" s="442" t="s">
        <v>684</v>
      </c>
      <c r="E96" s="442" t="s">
        <v>808</v>
      </c>
      <c r="F96" s="442" t="s">
        <v>809</v>
      </c>
      <c r="G96" s="442" t="s">
        <v>810</v>
      </c>
      <c r="H96" s="442" t="s">
        <v>804</v>
      </c>
    </row>
    <row r="97" customFormat="false" ht="11.25" hidden="false" customHeight="false" outlineLevel="0" collapsed="false">
      <c r="A97" s="442" t="n">
        <v>96</v>
      </c>
      <c r="B97" s="442" t="s">
        <v>482</v>
      </c>
      <c r="C97" s="442" t="s">
        <v>683</v>
      </c>
      <c r="D97" s="442" t="s">
        <v>684</v>
      </c>
      <c r="E97" s="442" t="s">
        <v>942</v>
      </c>
      <c r="F97" s="442" t="s">
        <v>943</v>
      </c>
      <c r="G97" s="442" t="s">
        <v>944</v>
      </c>
      <c r="H97" s="442" t="s">
        <v>807</v>
      </c>
    </row>
    <row r="98" customFormat="false" ht="11.25" hidden="false" customHeight="false" outlineLevel="0" collapsed="false">
      <c r="A98" s="442" t="n">
        <v>97</v>
      </c>
      <c r="B98" s="442" t="s">
        <v>489</v>
      </c>
      <c r="C98" s="442" t="s">
        <v>699</v>
      </c>
      <c r="D98" s="442" t="s">
        <v>700</v>
      </c>
      <c r="E98" s="442" t="s">
        <v>945</v>
      </c>
      <c r="F98" s="442" t="s">
        <v>946</v>
      </c>
      <c r="G98" s="442" t="s">
        <v>947</v>
      </c>
      <c r="H98" s="442" t="s">
        <v>807</v>
      </c>
    </row>
    <row r="99" customFormat="false" ht="11.25" hidden="false" customHeight="false" outlineLevel="0" collapsed="false">
      <c r="A99" s="442" t="n">
        <v>98</v>
      </c>
      <c r="B99" s="442" t="s">
        <v>489</v>
      </c>
      <c r="C99" s="442" t="s">
        <v>701</v>
      </c>
      <c r="D99" s="442" t="s">
        <v>702</v>
      </c>
      <c r="E99" s="442" t="s">
        <v>948</v>
      </c>
      <c r="F99" s="442" t="s">
        <v>949</v>
      </c>
      <c r="G99" s="442" t="s">
        <v>950</v>
      </c>
      <c r="H99" s="442" t="s">
        <v>807</v>
      </c>
    </row>
    <row r="100" customFormat="false" ht="11.25" hidden="false" customHeight="false" outlineLevel="0" collapsed="false">
      <c r="A100" s="442" t="n">
        <v>99</v>
      </c>
      <c r="B100" s="442" t="s">
        <v>489</v>
      </c>
      <c r="C100" s="442" t="s">
        <v>701</v>
      </c>
      <c r="D100" s="442" t="s">
        <v>702</v>
      </c>
      <c r="E100" s="442" t="s">
        <v>945</v>
      </c>
      <c r="F100" s="442" t="s">
        <v>946</v>
      </c>
      <c r="G100" s="442" t="s">
        <v>947</v>
      </c>
      <c r="H100" s="442" t="s">
        <v>807</v>
      </c>
    </row>
    <row r="101" customFormat="false" ht="11.25" hidden="false" customHeight="false" outlineLevel="0" collapsed="false">
      <c r="A101" s="442" t="n">
        <v>100</v>
      </c>
      <c r="B101" s="442" t="s">
        <v>489</v>
      </c>
      <c r="C101" s="442" t="s">
        <v>703</v>
      </c>
      <c r="D101" s="442" t="s">
        <v>704</v>
      </c>
      <c r="E101" s="442" t="s">
        <v>951</v>
      </c>
      <c r="F101" s="442" t="s">
        <v>952</v>
      </c>
      <c r="G101" s="442" t="s">
        <v>950</v>
      </c>
      <c r="H101" s="442" t="s">
        <v>804</v>
      </c>
    </row>
    <row r="102" customFormat="false" ht="11.25" hidden="false" customHeight="false" outlineLevel="0" collapsed="false">
      <c r="A102" s="442" t="n">
        <v>101</v>
      </c>
      <c r="B102" s="442" t="s">
        <v>489</v>
      </c>
      <c r="C102" s="442" t="s">
        <v>703</v>
      </c>
      <c r="D102" s="442" t="s">
        <v>704</v>
      </c>
      <c r="E102" s="442" t="s">
        <v>945</v>
      </c>
      <c r="F102" s="442" t="s">
        <v>946</v>
      </c>
      <c r="G102" s="442" t="s">
        <v>947</v>
      </c>
      <c r="H102" s="442" t="s">
        <v>807</v>
      </c>
    </row>
    <row r="103" customFormat="false" ht="11.25" hidden="false" customHeight="false" outlineLevel="0" collapsed="false">
      <c r="A103" s="442" t="n">
        <v>102</v>
      </c>
      <c r="B103" s="442" t="s">
        <v>489</v>
      </c>
      <c r="C103" s="442" t="s">
        <v>705</v>
      </c>
      <c r="D103" s="442" t="s">
        <v>706</v>
      </c>
      <c r="E103" s="442" t="s">
        <v>945</v>
      </c>
      <c r="F103" s="442" t="s">
        <v>946</v>
      </c>
      <c r="G103" s="442" t="s">
        <v>947</v>
      </c>
      <c r="H103" s="442" t="s">
        <v>807</v>
      </c>
    </row>
    <row r="104" customFormat="false" ht="11.25" hidden="false" customHeight="false" outlineLevel="0" collapsed="false">
      <c r="A104" s="442" t="n">
        <v>103</v>
      </c>
      <c r="B104" s="442" t="s">
        <v>489</v>
      </c>
      <c r="C104" s="442" t="s">
        <v>707</v>
      </c>
      <c r="D104" s="442" t="s">
        <v>708</v>
      </c>
      <c r="E104" s="442" t="s">
        <v>945</v>
      </c>
      <c r="F104" s="442" t="s">
        <v>946</v>
      </c>
      <c r="G104" s="442" t="s">
        <v>947</v>
      </c>
      <c r="H104" s="442" t="s">
        <v>807</v>
      </c>
    </row>
    <row r="105" customFormat="false" ht="11.25" hidden="false" customHeight="false" outlineLevel="0" collapsed="false">
      <c r="A105" s="442" t="n">
        <v>104</v>
      </c>
      <c r="B105" s="442" t="s">
        <v>489</v>
      </c>
      <c r="C105" s="442" t="s">
        <v>709</v>
      </c>
      <c r="D105" s="442" t="s">
        <v>710</v>
      </c>
      <c r="E105" s="442" t="s">
        <v>953</v>
      </c>
      <c r="F105" s="442" t="s">
        <v>954</v>
      </c>
      <c r="G105" s="442" t="s">
        <v>950</v>
      </c>
      <c r="H105" s="442" t="s">
        <v>807</v>
      </c>
    </row>
    <row r="106" customFormat="false" ht="11.25" hidden="false" customHeight="false" outlineLevel="0" collapsed="false">
      <c r="A106" s="442" t="n">
        <v>105</v>
      </c>
      <c r="B106" s="442" t="s">
        <v>489</v>
      </c>
      <c r="C106" s="442" t="s">
        <v>709</v>
      </c>
      <c r="D106" s="442" t="s">
        <v>710</v>
      </c>
      <c r="E106" s="442" t="s">
        <v>945</v>
      </c>
      <c r="F106" s="442" t="s">
        <v>946</v>
      </c>
      <c r="G106" s="442" t="s">
        <v>947</v>
      </c>
      <c r="H106" s="442" t="s">
        <v>807</v>
      </c>
    </row>
    <row r="107" customFormat="false" ht="11.25" hidden="false" customHeight="false" outlineLevel="0" collapsed="false">
      <c r="A107" s="442" t="n">
        <v>106</v>
      </c>
      <c r="B107" s="442" t="s">
        <v>489</v>
      </c>
      <c r="C107" s="442" t="s">
        <v>489</v>
      </c>
      <c r="D107" s="442" t="s">
        <v>711</v>
      </c>
      <c r="E107" s="442" t="s">
        <v>945</v>
      </c>
      <c r="F107" s="442" t="s">
        <v>946</v>
      </c>
      <c r="G107" s="442" t="s">
        <v>947</v>
      </c>
      <c r="H107" s="442" t="s">
        <v>807</v>
      </c>
    </row>
    <row r="108" customFormat="false" ht="11.25" hidden="false" customHeight="false" outlineLevel="0" collapsed="false">
      <c r="A108" s="442" t="n">
        <v>107</v>
      </c>
      <c r="B108" s="442" t="s">
        <v>489</v>
      </c>
      <c r="C108" s="442" t="s">
        <v>712</v>
      </c>
      <c r="D108" s="442" t="s">
        <v>713</v>
      </c>
      <c r="E108" s="442" t="s">
        <v>955</v>
      </c>
      <c r="F108" s="442" t="s">
        <v>956</v>
      </c>
      <c r="G108" s="442" t="s">
        <v>950</v>
      </c>
      <c r="H108" s="442" t="s">
        <v>804</v>
      </c>
    </row>
    <row r="109" customFormat="false" ht="11.25" hidden="false" customHeight="false" outlineLevel="0" collapsed="false">
      <c r="A109" s="442" t="n">
        <v>108</v>
      </c>
      <c r="B109" s="442" t="s">
        <v>489</v>
      </c>
      <c r="C109" s="442" t="s">
        <v>712</v>
      </c>
      <c r="D109" s="442" t="s">
        <v>713</v>
      </c>
      <c r="E109" s="442" t="s">
        <v>945</v>
      </c>
      <c r="F109" s="442" t="s">
        <v>946</v>
      </c>
      <c r="G109" s="442" t="s">
        <v>947</v>
      </c>
      <c r="H109" s="442" t="s">
        <v>807</v>
      </c>
    </row>
    <row r="110" customFormat="false" ht="11.25" hidden="false" customHeight="false" outlineLevel="0" collapsed="false">
      <c r="A110" s="442" t="n">
        <v>109</v>
      </c>
      <c r="B110" s="442" t="s">
        <v>489</v>
      </c>
      <c r="C110" s="442" t="s">
        <v>714</v>
      </c>
      <c r="D110" s="442" t="s">
        <v>715</v>
      </c>
      <c r="E110" s="442" t="s">
        <v>957</v>
      </c>
      <c r="F110" s="442" t="s">
        <v>958</v>
      </c>
      <c r="G110" s="442" t="s">
        <v>950</v>
      </c>
      <c r="H110" s="442" t="s">
        <v>807</v>
      </c>
    </row>
    <row r="111" customFormat="false" ht="11.25" hidden="false" customHeight="false" outlineLevel="0" collapsed="false">
      <c r="A111" s="442" t="n">
        <v>110</v>
      </c>
      <c r="B111" s="442" t="s">
        <v>489</v>
      </c>
      <c r="C111" s="442" t="s">
        <v>714</v>
      </c>
      <c r="D111" s="442" t="s">
        <v>715</v>
      </c>
      <c r="E111" s="442" t="s">
        <v>959</v>
      </c>
      <c r="F111" s="442" t="s">
        <v>960</v>
      </c>
      <c r="G111" s="442" t="s">
        <v>950</v>
      </c>
      <c r="H111" s="442" t="s">
        <v>804</v>
      </c>
    </row>
    <row r="112" customFormat="false" ht="11.25" hidden="false" customHeight="false" outlineLevel="0" collapsed="false">
      <c r="A112" s="442" t="n">
        <v>111</v>
      </c>
      <c r="B112" s="442" t="s">
        <v>489</v>
      </c>
      <c r="C112" s="442" t="s">
        <v>714</v>
      </c>
      <c r="D112" s="442" t="s">
        <v>715</v>
      </c>
      <c r="E112" s="442" t="s">
        <v>961</v>
      </c>
      <c r="F112" s="442" t="s">
        <v>962</v>
      </c>
      <c r="G112" s="442" t="s">
        <v>950</v>
      </c>
      <c r="H112" s="442" t="s">
        <v>804</v>
      </c>
    </row>
    <row r="113" customFormat="false" ht="11.25" hidden="false" customHeight="false" outlineLevel="0" collapsed="false">
      <c r="A113" s="442" t="n">
        <v>112</v>
      </c>
      <c r="B113" s="442" t="s">
        <v>489</v>
      </c>
      <c r="C113" s="442" t="s">
        <v>714</v>
      </c>
      <c r="D113" s="442" t="s">
        <v>715</v>
      </c>
      <c r="E113" s="442" t="s">
        <v>945</v>
      </c>
      <c r="F113" s="442" t="s">
        <v>946</v>
      </c>
      <c r="G113" s="442" t="s">
        <v>947</v>
      </c>
      <c r="H113" s="442" t="s">
        <v>807</v>
      </c>
    </row>
    <row r="114" customFormat="false" ht="11.25" hidden="false" customHeight="false" outlineLevel="0" collapsed="false">
      <c r="A114" s="442" t="n">
        <v>113</v>
      </c>
      <c r="B114" s="442" t="s">
        <v>493</v>
      </c>
      <c r="C114" s="442" t="s">
        <v>720</v>
      </c>
      <c r="D114" s="442" t="s">
        <v>721</v>
      </c>
      <c r="E114" s="442" t="s">
        <v>963</v>
      </c>
      <c r="F114" s="442" t="s">
        <v>964</v>
      </c>
      <c r="G114" s="442" t="s">
        <v>965</v>
      </c>
      <c r="H114" s="442" t="s">
        <v>804</v>
      </c>
    </row>
    <row r="115" customFormat="false" ht="11.25" hidden="false" customHeight="false" outlineLevel="0" collapsed="false">
      <c r="A115" s="442" t="n">
        <v>114</v>
      </c>
      <c r="B115" s="442" t="s">
        <v>493</v>
      </c>
      <c r="C115" s="442" t="s">
        <v>724</v>
      </c>
      <c r="D115" s="442" t="s">
        <v>725</v>
      </c>
      <c r="E115" s="442" t="s">
        <v>966</v>
      </c>
      <c r="F115" s="442" t="s">
        <v>967</v>
      </c>
      <c r="G115" s="442" t="s">
        <v>965</v>
      </c>
      <c r="H115" s="442" t="s">
        <v>804</v>
      </c>
    </row>
    <row r="116" customFormat="false" ht="11.25" hidden="false" customHeight="false" outlineLevel="0" collapsed="false">
      <c r="A116" s="442" t="n">
        <v>115</v>
      </c>
      <c r="B116" s="442" t="s">
        <v>493</v>
      </c>
      <c r="C116" s="442" t="s">
        <v>726</v>
      </c>
      <c r="D116" s="442" t="s">
        <v>727</v>
      </c>
      <c r="E116" s="442" t="s">
        <v>968</v>
      </c>
      <c r="F116" s="442" t="s">
        <v>969</v>
      </c>
      <c r="G116" s="442" t="s">
        <v>965</v>
      </c>
      <c r="H116" s="442" t="s">
        <v>807</v>
      </c>
    </row>
    <row r="117" customFormat="false" ht="11.25" hidden="false" customHeight="false" outlineLevel="0" collapsed="false">
      <c r="A117" s="442" t="n">
        <v>116</v>
      </c>
      <c r="B117" s="442" t="s">
        <v>493</v>
      </c>
      <c r="C117" s="442" t="s">
        <v>726</v>
      </c>
      <c r="D117" s="442" t="s">
        <v>727</v>
      </c>
      <c r="E117" s="442" t="s">
        <v>970</v>
      </c>
      <c r="F117" s="442" t="s">
        <v>971</v>
      </c>
      <c r="G117" s="442" t="s">
        <v>965</v>
      </c>
      <c r="H117" s="442" t="s">
        <v>807</v>
      </c>
    </row>
    <row r="118" customFormat="false" ht="11.25" hidden="false" customHeight="false" outlineLevel="0" collapsed="false">
      <c r="A118" s="442" t="n">
        <v>117</v>
      </c>
      <c r="B118" s="442" t="s">
        <v>497</v>
      </c>
      <c r="C118" s="442" t="s">
        <v>729</v>
      </c>
      <c r="D118" s="442" t="s">
        <v>730</v>
      </c>
      <c r="E118" s="442" t="s">
        <v>972</v>
      </c>
      <c r="F118" s="442" t="s">
        <v>973</v>
      </c>
      <c r="G118" s="442" t="s">
        <v>974</v>
      </c>
      <c r="H118" s="442" t="s">
        <v>807</v>
      </c>
    </row>
    <row r="119" customFormat="false" ht="11.25" hidden="false" customHeight="false" outlineLevel="0" collapsed="false">
      <c r="A119" s="442" t="n">
        <v>118</v>
      </c>
      <c r="B119" s="442" t="s">
        <v>497</v>
      </c>
      <c r="C119" s="442" t="s">
        <v>729</v>
      </c>
      <c r="D119" s="442" t="s">
        <v>730</v>
      </c>
      <c r="E119" s="442" t="s">
        <v>975</v>
      </c>
      <c r="F119" s="442" t="s">
        <v>976</v>
      </c>
      <c r="G119" s="442" t="s">
        <v>107</v>
      </c>
      <c r="H119" s="442" t="s">
        <v>807</v>
      </c>
    </row>
    <row r="120" customFormat="false" ht="11.25" hidden="false" customHeight="false" outlineLevel="0" collapsed="false">
      <c r="A120" s="442" t="n">
        <v>119</v>
      </c>
      <c r="B120" s="442" t="s">
        <v>497</v>
      </c>
      <c r="C120" s="442" t="s">
        <v>729</v>
      </c>
      <c r="D120" s="442" t="s">
        <v>730</v>
      </c>
      <c r="E120" s="442" t="s">
        <v>977</v>
      </c>
      <c r="F120" s="442" t="s">
        <v>978</v>
      </c>
      <c r="G120" s="442" t="s">
        <v>107</v>
      </c>
      <c r="H120" s="442" t="s">
        <v>807</v>
      </c>
    </row>
    <row r="121" customFormat="false" ht="11.25" hidden="false" customHeight="false" outlineLevel="0" collapsed="false">
      <c r="A121" s="442" t="n">
        <v>120</v>
      </c>
      <c r="B121" s="442" t="s">
        <v>497</v>
      </c>
      <c r="C121" s="442" t="s">
        <v>729</v>
      </c>
      <c r="D121" s="442" t="s">
        <v>730</v>
      </c>
      <c r="E121" s="442" t="s">
        <v>979</v>
      </c>
      <c r="F121" s="442" t="s">
        <v>980</v>
      </c>
      <c r="G121" s="442" t="s">
        <v>974</v>
      </c>
      <c r="H121" s="442" t="s">
        <v>807</v>
      </c>
    </row>
    <row r="122" customFormat="false" ht="11.25" hidden="false" customHeight="false" outlineLevel="0" collapsed="false">
      <c r="A122" s="442" t="n">
        <v>121</v>
      </c>
      <c r="B122" s="442" t="s">
        <v>497</v>
      </c>
      <c r="C122" s="442" t="s">
        <v>739</v>
      </c>
      <c r="D122" s="442" t="s">
        <v>740</v>
      </c>
      <c r="E122" s="442" t="s">
        <v>981</v>
      </c>
      <c r="F122" s="442" t="s">
        <v>982</v>
      </c>
      <c r="G122" s="442" t="s">
        <v>974</v>
      </c>
      <c r="H122" s="442" t="s">
        <v>804</v>
      </c>
    </row>
    <row r="123" customFormat="false" ht="11.25" hidden="false" customHeight="false" outlineLevel="0" collapsed="false">
      <c r="A123" s="442" t="n">
        <v>122</v>
      </c>
      <c r="B123" s="442" t="s">
        <v>501</v>
      </c>
      <c r="C123" s="442" t="s">
        <v>635</v>
      </c>
      <c r="D123" s="442" t="s">
        <v>751</v>
      </c>
      <c r="E123" s="442" t="s">
        <v>983</v>
      </c>
      <c r="F123" s="442" t="s">
        <v>984</v>
      </c>
      <c r="G123" s="442" t="s">
        <v>985</v>
      </c>
      <c r="H123" s="442" t="s">
        <v>807</v>
      </c>
    </row>
    <row r="124" customFormat="false" ht="11.25" hidden="false" customHeight="false" outlineLevel="0" collapsed="false">
      <c r="A124" s="442" t="n">
        <v>123</v>
      </c>
      <c r="B124" s="442" t="s">
        <v>501</v>
      </c>
      <c r="C124" s="442" t="s">
        <v>760</v>
      </c>
      <c r="D124" s="442" t="s">
        <v>761</v>
      </c>
      <c r="E124" s="442" t="s">
        <v>986</v>
      </c>
      <c r="F124" s="442" t="s">
        <v>987</v>
      </c>
      <c r="G124" s="442" t="s">
        <v>985</v>
      </c>
      <c r="H124" s="442" t="s">
        <v>807</v>
      </c>
    </row>
    <row r="125" customFormat="false" ht="11.25" hidden="false" customHeight="false" outlineLevel="0" collapsed="false">
      <c r="A125" s="442" t="n">
        <v>124</v>
      </c>
      <c r="B125" s="442" t="s">
        <v>501</v>
      </c>
      <c r="C125" s="442" t="s">
        <v>760</v>
      </c>
      <c r="D125" s="442" t="s">
        <v>761</v>
      </c>
      <c r="E125" s="442" t="s">
        <v>988</v>
      </c>
      <c r="F125" s="442" t="s">
        <v>989</v>
      </c>
      <c r="G125" s="442" t="s">
        <v>985</v>
      </c>
      <c r="H125" s="442" t="s">
        <v>807</v>
      </c>
    </row>
    <row r="126" customFormat="false" ht="11.25" hidden="false" customHeight="false" outlineLevel="0" collapsed="false">
      <c r="A126" s="442" t="n">
        <v>125</v>
      </c>
      <c r="B126" s="442" t="s">
        <v>501</v>
      </c>
      <c r="C126" s="442" t="s">
        <v>760</v>
      </c>
      <c r="D126" s="442" t="s">
        <v>761</v>
      </c>
      <c r="E126" s="442" t="s">
        <v>990</v>
      </c>
      <c r="F126" s="442" t="s">
        <v>991</v>
      </c>
      <c r="G126" s="442" t="s">
        <v>985</v>
      </c>
      <c r="H126" s="442" t="s">
        <v>807</v>
      </c>
    </row>
    <row r="127" customFormat="false" ht="11.25" hidden="false" customHeight="false" outlineLevel="0" collapsed="false">
      <c r="A127" s="442" t="n">
        <v>126</v>
      </c>
      <c r="B127" s="442" t="s">
        <v>501</v>
      </c>
      <c r="C127" s="442" t="s">
        <v>760</v>
      </c>
      <c r="D127" s="442" t="s">
        <v>761</v>
      </c>
      <c r="E127" s="442" t="s">
        <v>992</v>
      </c>
      <c r="F127" s="442" t="s">
        <v>993</v>
      </c>
      <c r="G127" s="442" t="s">
        <v>985</v>
      </c>
      <c r="H127" s="442" t="s">
        <v>804</v>
      </c>
    </row>
    <row r="128" customFormat="false" ht="11.25" hidden="false" customHeight="false" outlineLevel="0" collapsed="false">
      <c r="A128" s="442" t="n">
        <v>127</v>
      </c>
      <c r="B128" s="442" t="s">
        <v>501</v>
      </c>
      <c r="C128" s="442" t="s">
        <v>760</v>
      </c>
      <c r="D128" s="442" t="s">
        <v>761</v>
      </c>
      <c r="E128" s="442" t="s">
        <v>994</v>
      </c>
      <c r="F128" s="442" t="s">
        <v>995</v>
      </c>
      <c r="G128" s="442" t="s">
        <v>985</v>
      </c>
      <c r="H128" s="442" t="s">
        <v>804</v>
      </c>
    </row>
    <row r="129" customFormat="false" ht="11.25" hidden="false" customHeight="false" outlineLevel="0" collapsed="false">
      <c r="A129" s="442" t="n">
        <v>128</v>
      </c>
      <c r="B129" s="442" t="s">
        <v>501</v>
      </c>
      <c r="C129" s="442" t="s">
        <v>760</v>
      </c>
      <c r="D129" s="442" t="s">
        <v>761</v>
      </c>
      <c r="E129" s="442" t="s">
        <v>996</v>
      </c>
      <c r="F129" s="442" t="s">
        <v>997</v>
      </c>
      <c r="G129" s="442" t="s">
        <v>985</v>
      </c>
      <c r="H129" s="442" t="s">
        <v>804</v>
      </c>
    </row>
    <row r="130" customFormat="false" ht="11.25" hidden="false" customHeight="false" outlineLevel="0" collapsed="false">
      <c r="A130" s="442" t="n">
        <v>129</v>
      </c>
      <c r="B130" s="442" t="s">
        <v>501</v>
      </c>
      <c r="C130" s="442" t="s">
        <v>760</v>
      </c>
      <c r="D130" s="442" t="s">
        <v>761</v>
      </c>
      <c r="E130" s="442" t="s">
        <v>998</v>
      </c>
      <c r="F130" s="442" t="s">
        <v>999</v>
      </c>
      <c r="G130" s="442" t="s">
        <v>985</v>
      </c>
      <c r="H130" s="442" t="s">
        <v>804</v>
      </c>
    </row>
    <row r="131" customFormat="false" ht="11.25" hidden="false" customHeight="false" outlineLevel="0" collapsed="false">
      <c r="A131" s="442" t="n">
        <v>130</v>
      </c>
      <c r="B131" s="442" t="s">
        <v>505</v>
      </c>
      <c r="C131" s="442" t="s">
        <v>763</v>
      </c>
      <c r="D131" s="442" t="s">
        <v>764</v>
      </c>
      <c r="E131" s="442" t="s">
        <v>1000</v>
      </c>
      <c r="F131" s="442" t="s">
        <v>1001</v>
      </c>
      <c r="G131" s="442" t="s">
        <v>1002</v>
      </c>
      <c r="H131" s="442" t="s">
        <v>807</v>
      </c>
    </row>
    <row r="132" customFormat="false" ht="11.25" hidden="false" customHeight="false" outlineLevel="0" collapsed="false">
      <c r="A132" s="442" t="n">
        <v>131</v>
      </c>
      <c r="B132" s="442" t="s">
        <v>505</v>
      </c>
      <c r="C132" s="442" t="s">
        <v>765</v>
      </c>
      <c r="D132" s="442" t="s">
        <v>766</v>
      </c>
      <c r="E132" s="442" t="s">
        <v>1003</v>
      </c>
      <c r="F132" s="442" t="s">
        <v>1004</v>
      </c>
      <c r="G132" s="442" t="s">
        <v>1002</v>
      </c>
      <c r="H132" s="442" t="s">
        <v>804</v>
      </c>
    </row>
    <row r="133" customFormat="false" ht="11.25" hidden="false" customHeight="false" outlineLevel="0" collapsed="false">
      <c r="A133" s="442" t="n">
        <v>132</v>
      </c>
      <c r="B133" s="442" t="s">
        <v>505</v>
      </c>
      <c r="C133" s="442" t="s">
        <v>767</v>
      </c>
      <c r="D133" s="442" t="s">
        <v>768</v>
      </c>
      <c r="E133" s="442" t="s">
        <v>1005</v>
      </c>
      <c r="F133" s="442" t="s">
        <v>1006</v>
      </c>
      <c r="G133" s="442" t="s">
        <v>1002</v>
      </c>
      <c r="H133" s="442" t="s">
        <v>807</v>
      </c>
    </row>
    <row r="134" customFormat="false" ht="11.25" hidden="false" customHeight="false" outlineLevel="0" collapsed="false">
      <c r="A134" s="442" t="n">
        <v>133</v>
      </c>
      <c r="B134" s="442" t="s">
        <v>505</v>
      </c>
      <c r="C134" s="442" t="s">
        <v>771</v>
      </c>
      <c r="D134" s="442" t="s">
        <v>772</v>
      </c>
      <c r="E134" s="442" t="s">
        <v>1007</v>
      </c>
      <c r="F134" s="442" t="s">
        <v>1008</v>
      </c>
      <c r="G134" s="442" t="s">
        <v>1002</v>
      </c>
      <c r="H134" s="442" t="s">
        <v>804</v>
      </c>
    </row>
    <row r="135" customFormat="false" ht="11.25" hidden="false" customHeight="false" outlineLevel="0" collapsed="false">
      <c r="A135" s="442" t="n">
        <v>134</v>
      </c>
      <c r="B135" s="442" t="s">
        <v>505</v>
      </c>
      <c r="C135" s="442" t="s">
        <v>771</v>
      </c>
      <c r="D135" s="442" t="s">
        <v>772</v>
      </c>
      <c r="E135" s="442" t="s">
        <v>1009</v>
      </c>
      <c r="F135" s="442" t="s">
        <v>1010</v>
      </c>
      <c r="G135" s="442" t="s">
        <v>1002</v>
      </c>
      <c r="H135" s="442" t="s">
        <v>804</v>
      </c>
    </row>
    <row r="136" customFormat="false" ht="11.25" hidden="false" customHeight="false" outlineLevel="0" collapsed="false">
      <c r="A136" s="442" t="n">
        <v>135</v>
      </c>
      <c r="B136" s="442" t="s">
        <v>505</v>
      </c>
      <c r="C136" s="442" t="s">
        <v>773</v>
      </c>
      <c r="D136" s="442" t="s">
        <v>774</v>
      </c>
      <c r="E136" s="442" t="s">
        <v>1011</v>
      </c>
      <c r="F136" s="442" t="s">
        <v>1012</v>
      </c>
      <c r="G136" s="442" t="s">
        <v>1002</v>
      </c>
      <c r="H136" s="442" t="s">
        <v>804</v>
      </c>
    </row>
    <row r="137" customFormat="false" ht="11.25" hidden="false" customHeight="false" outlineLevel="0" collapsed="false">
      <c r="A137" s="442" t="n">
        <v>136</v>
      </c>
      <c r="B137" s="442" t="s">
        <v>505</v>
      </c>
      <c r="C137" s="442" t="s">
        <v>773</v>
      </c>
      <c r="D137" s="442" t="s">
        <v>774</v>
      </c>
      <c r="E137" s="442" t="s">
        <v>1013</v>
      </c>
      <c r="F137" s="442" t="s">
        <v>1014</v>
      </c>
      <c r="G137" s="442" t="s">
        <v>1002</v>
      </c>
      <c r="H137" s="442" t="s">
        <v>804</v>
      </c>
    </row>
    <row r="138" customFormat="false" ht="11.25" hidden="false" customHeight="false" outlineLevel="0" collapsed="false">
      <c r="A138" s="442" t="n">
        <v>137</v>
      </c>
      <c r="B138" s="442" t="s">
        <v>505</v>
      </c>
      <c r="C138" s="442" t="s">
        <v>775</v>
      </c>
      <c r="D138" s="442" t="s">
        <v>776</v>
      </c>
      <c r="E138" s="442" t="s">
        <v>1015</v>
      </c>
      <c r="F138" s="442" t="s">
        <v>1016</v>
      </c>
      <c r="G138" s="442" t="s">
        <v>1002</v>
      </c>
      <c r="H138" s="442" t="s">
        <v>804</v>
      </c>
    </row>
    <row r="139" customFormat="false" ht="11.25" hidden="false" customHeight="false" outlineLevel="0" collapsed="false">
      <c r="A139" s="442" t="n">
        <v>138</v>
      </c>
      <c r="B139" s="442" t="s">
        <v>505</v>
      </c>
      <c r="C139" s="442" t="s">
        <v>775</v>
      </c>
      <c r="D139" s="442" t="s">
        <v>776</v>
      </c>
      <c r="E139" s="442" t="s">
        <v>1017</v>
      </c>
      <c r="F139" s="442" t="s">
        <v>1018</v>
      </c>
      <c r="G139" s="442" t="s">
        <v>1002</v>
      </c>
      <c r="H139" s="442" t="s">
        <v>804</v>
      </c>
    </row>
    <row r="140" customFormat="false" ht="11.25" hidden="false" customHeight="false" outlineLevel="0" collapsed="false">
      <c r="A140" s="442" t="n">
        <v>139</v>
      </c>
      <c r="B140" s="442" t="s">
        <v>505</v>
      </c>
      <c r="C140" s="442" t="s">
        <v>777</v>
      </c>
      <c r="D140" s="442" t="s">
        <v>778</v>
      </c>
      <c r="E140" s="442" t="s">
        <v>1019</v>
      </c>
      <c r="F140" s="442" t="s">
        <v>1020</v>
      </c>
      <c r="G140" s="442" t="s">
        <v>107</v>
      </c>
      <c r="H140" s="442" t="s">
        <v>807</v>
      </c>
    </row>
    <row r="141" customFormat="false" ht="11.25" hidden="false" customHeight="false" outlineLevel="0" collapsed="false">
      <c r="A141" s="442" t="n">
        <v>140</v>
      </c>
      <c r="B141" s="442" t="s">
        <v>505</v>
      </c>
      <c r="C141" s="442" t="s">
        <v>777</v>
      </c>
      <c r="D141" s="442" t="s">
        <v>778</v>
      </c>
      <c r="E141" s="442" t="s">
        <v>1005</v>
      </c>
      <c r="F141" s="442" t="s">
        <v>1006</v>
      </c>
      <c r="G141" s="442" t="s">
        <v>1002</v>
      </c>
      <c r="H141" s="442" t="s">
        <v>807</v>
      </c>
    </row>
    <row r="142" customFormat="false" ht="11.25" hidden="false" customHeight="false" outlineLevel="0" collapsed="false">
      <c r="A142" s="442" t="n">
        <v>141</v>
      </c>
      <c r="B142" s="442" t="s">
        <v>505</v>
      </c>
      <c r="C142" s="442" t="s">
        <v>777</v>
      </c>
      <c r="D142" s="442" t="s">
        <v>778</v>
      </c>
      <c r="E142" s="442" t="s">
        <v>1021</v>
      </c>
      <c r="F142" s="442" t="s">
        <v>1022</v>
      </c>
      <c r="G142" s="442" t="s">
        <v>1023</v>
      </c>
      <c r="H142" s="442" t="s">
        <v>807</v>
      </c>
    </row>
    <row r="143" customFormat="false" ht="11.25" hidden="false" customHeight="false" outlineLevel="0" collapsed="false">
      <c r="A143" s="442" t="n">
        <v>142</v>
      </c>
      <c r="B143" s="442" t="s">
        <v>509</v>
      </c>
      <c r="C143" s="442" t="s">
        <v>584</v>
      </c>
      <c r="D143" s="442" t="s">
        <v>782</v>
      </c>
      <c r="E143" s="442" t="s">
        <v>1024</v>
      </c>
      <c r="F143" s="442" t="s">
        <v>1025</v>
      </c>
      <c r="G143" s="442" t="s">
        <v>1026</v>
      </c>
      <c r="H143" s="442" t="s">
        <v>804</v>
      </c>
    </row>
    <row r="144" customFormat="false" ht="11.25" hidden="false" customHeight="false" outlineLevel="0" collapsed="false">
      <c r="A144" s="442" t="n">
        <v>143</v>
      </c>
      <c r="B144" s="442" t="s">
        <v>509</v>
      </c>
      <c r="C144" s="442" t="s">
        <v>783</v>
      </c>
      <c r="D144" s="442" t="s">
        <v>784</v>
      </c>
      <c r="E144" s="442" t="s">
        <v>1027</v>
      </c>
      <c r="F144" s="442" t="s">
        <v>1028</v>
      </c>
      <c r="G144" s="442" t="s">
        <v>1026</v>
      </c>
      <c r="H144" s="442" t="s">
        <v>804</v>
      </c>
    </row>
    <row r="145" customFormat="false" ht="11.25" hidden="false" customHeight="false" outlineLevel="0" collapsed="false">
      <c r="A145" s="442" t="n">
        <v>144</v>
      </c>
      <c r="B145" s="442" t="s">
        <v>509</v>
      </c>
      <c r="C145" s="442" t="s">
        <v>783</v>
      </c>
      <c r="D145" s="442" t="s">
        <v>784</v>
      </c>
      <c r="E145" s="442" t="s">
        <v>1029</v>
      </c>
      <c r="F145" s="442" t="s">
        <v>1030</v>
      </c>
      <c r="G145" s="442" t="s">
        <v>1026</v>
      </c>
      <c r="H145" s="442" t="s">
        <v>807</v>
      </c>
    </row>
    <row r="146" customFormat="false" ht="11.25" hidden="false" customHeight="false" outlineLevel="0" collapsed="false">
      <c r="A146" s="442" t="n">
        <v>145</v>
      </c>
      <c r="B146" s="442" t="s">
        <v>509</v>
      </c>
      <c r="C146" s="442" t="s">
        <v>787</v>
      </c>
      <c r="D146" s="442" t="s">
        <v>788</v>
      </c>
      <c r="E146" s="442" t="s">
        <v>1031</v>
      </c>
      <c r="F146" s="442" t="s">
        <v>1032</v>
      </c>
      <c r="G146" s="442" t="s">
        <v>1026</v>
      </c>
      <c r="H146" s="442" t="s">
        <v>804</v>
      </c>
    </row>
    <row r="147" customFormat="false" ht="11.25" hidden="false" customHeight="false" outlineLevel="0" collapsed="false">
      <c r="A147" s="442" t="n">
        <v>146</v>
      </c>
      <c r="B147" s="442" t="s">
        <v>509</v>
      </c>
      <c r="C147" s="442" t="s">
        <v>789</v>
      </c>
      <c r="D147" s="442" t="s">
        <v>790</v>
      </c>
      <c r="E147" s="442" t="s">
        <v>1033</v>
      </c>
      <c r="F147" s="442" t="s">
        <v>1034</v>
      </c>
      <c r="G147" s="442" t="s">
        <v>1026</v>
      </c>
      <c r="H147" s="442" t="s">
        <v>807</v>
      </c>
    </row>
    <row r="148" customFormat="false" ht="11.25" hidden="false" customHeight="false" outlineLevel="0" collapsed="false">
      <c r="A148" s="442" t="n">
        <v>147</v>
      </c>
      <c r="B148" s="442" t="s">
        <v>512</v>
      </c>
      <c r="C148" s="442" t="s">
        <v>512</v>
      </c>
      <c r="D148" s="442" t="s">
        <v>795</v>
      </c>
      <c r="E148" s="442" t="s">
        <v>1035</v>
      </c>
      <c r="F148" s="442" t="s">
        <v>1036</v>
      </c>
      <c r="G148" s="442" t="s">
        <v>1037</v>
      </c>
      <c r="H148" s="442" t="s">
        <v>804</v>
      </c>
    </row>
    <row r="149" customFormat="false" ht="11.25" hidden="false" customHeight="false" outlineLevel="0" collapsed="false">
      <c r="A149" s="442" t="n">
        <v>148</v>
      </c>
      <c r="B149" s="442" t="s">
        <v>512</v>
      </c>
      <c r="C149" s="442" t="s">
        <v>512</v>
      </c>
      <c r="D149" s="442" t="s">
        <v>795</v>
      </c>
      <c r="E149" s="442" t="s">
        <v>1038</v>
      </c>
      <c r="F149" s="442" t="s">
        <v>1039</v>
      </c>
      <c r="G149" s="442" t="s">
        <v>1037</v>
      </c>
      <c r="H149" s="442" t="s">
        <v>807</v>
      </c>
    </row>
    <row r="150" customFormat="false" ht="11.25" hidden="false" customHeight="false" outlineLevel="0" collapsed="false">
      <c r="A150" s="442" t="n">
        <v>149</v>
      </c>
      <c r="B150" s="442" t="s">
        <v>512</v>
      </c>
      <c r="C150" s="442" t="s">
        <v>512</v>
      </c>
      <c r="D150" s="442" t="s">
        <v>795</v>
      </c>
      <c r="E150" s="442" t="s">
        <v>1040</v>
      </c>
      <c r="F150" s="442" t="s">
        <v>1041</v>
      </c>
      <c r="G150" s="442" t="s">
        <v>1037</v>
      </c>
      <c r="H150" s="442" t="s">
        <v>804</v>
      </c>
    </row>
    <row r="151" customFormat="false" ht="11.25" hidden="false" customHeight="false" outlineLevel="0" collapsed="false">
      <c r="A151" s="442" t="n">
        <v>150</v>
      </c>
      <c r="B151" s="442" t="s">
        <v>516</v>
      </c>
      <c r="C151" s="442" t="s">
        <v>516</v>
      </c>
      <c r="D151" s="442" t="s">
        <v>796</v>
      </c>
      <c r="E151" s="442" t="s">
        <v>1042</v>
      </c>
      <c r="F151" s="442" t="s">
        <v>1043</v>
      </c>
      <c r="G151" s="442" t="s">
        <v>107</v>
      </c>
      <c r="H151" s="442" t="s">
        <v>807</v>
      </c>
    </row>
    <row r="152" customFormat="false" ht="11.25" hidden="false" customHeight="false" outlineLevel="0" collapsed="false">
      <c r="A152" s="442" t="n">
        <v>151</v>
      </c>
      <c r="B152" s="442" t="s">
        <v>516</v>
      </c>
      <c r="C152" s="442" t="s">
        <v>516</v>
      </c>
      <c r="D152" s="442" t="s">
        <v>796</v>
      </c>
      <c r="E152" s="442" t="s">
        <v>1044</v>
      </c>
      <c r="F152" s="442" t="s">
        <v>1045</v>
      </c>
      <c r="G152" s="442" t="s">
        <v>1046</v>
      </c>
      <c r="H152" s="442" t="s">
        <v>807</v>
      </c>
    </row>
    <row r="153" customFormat="false" ht="11.25" hidden="false" customHeight="false" outlineLevel="0" collapsed="false">
      <c r="A153" s="442" t="n">
        <v>152</v>
      </c>
      <c r="B153" s="442" t="s">
        <v>516</v>
      </c>
      <c r="C153" s="442" t="s">
        <v>516</v>
      </c>
      <c r="D153" s="442" t="s">
        <v>796</v>
      </c>
      <c r="E153" s="442" t="s">
        <v>1047</v>
      </c>
      <c r="F153" s="442" t="s">
        <v>1048</v>
      </c>
      <c r="G153" s="442" t="s">
        <v>107</v>
      </c>
      <c r="H153" s="442" t="s">
        <v>807</v>
      </c>
    </row>
    <row r="154" customFormat="false" ht="11.25" hidden="false" customHeight="false" outlineLevel="0" collapsed="false">
      <c r="A154" s="442" t="n">
        <v>153</v>
      </c>
      <c r="B154" s="442" t="s">
        <v>516</v>
      </c>
      <c r="C154" s="442" t="s">
        <v>516</v>
      </c>
      <c r="D154" s="442" t="s">
        <v>796</v>
      </c>
      <c r="E154" s="442" t="s">
        <v>1049</v>
      </c>
      <c r="F154" s="442" t="s">
        <v>1050</v>
      </c>
      <c r="G154" s="442" t="s">
        <v>1051</v>
      </c>
      <c r="H154" s="442" t="s">
        <v>807</v>
      </c>
    </row>
    <row r="155" customFormat="false" ht="11.25" hidden="false" customHeight="false" outlineLevel="0" collapsed="false">
      <c r="A155" s="442" t="n">
        <v>154</v>
      </c>
      <c r="B155" s="442" t="s">
        <v>516</v>
      </c>
      <c r="C155" s="442" t="s">
        <v>516</v>
      </c>
      <c r="D155" s="442" t="s">
        <v>796</v>
      </c>
      <c r="E155" s="442" t="s">
        <v>1052</v>
      </c>
      <c r="F155" s="442" t="s">
        <v>1053</v>
      </c>
      <c r="G155" s="442" t="s">
        <v>107</v>
      </c>
      <c r="H155" s="442" t="s">
        <v>807</v>
      </c>
    </row>
    <row r="156" customFormat="false" ht="11.25" hidden="false" customHeight="false" outlineLevel="0" collapsed="false">
      <c r="A156" s="442" t="n">
        <v>155</v>
      </c>
      <c r="B156" s="442" t="s">
        <v>516</v>
      </c>
      <c r="C156" s="442" t="s">
        <v>516</v>
      </c>
      <c r="D156" s="442" t="s">
        <v>796</v>
      </c>
      <c r="E156" s="442" t="s">
        <v>1054</v>
      </c>
      <c r="F156" s="442" t="s">
        <v>1055</v>
      </c>
      <c r="G156" s="442" t="s">
        <v>1046</v>
      </c>
      <c r="H156" s="442" t="s">
        <v>807</v>
      </c>
    </row>
    <row r="157" customFormat="false" ht="11.25" hidden="false" customHeight="false" outlineLevel="0" collapsed="false">
      <c r="A157" s="442" t="n">
        <v>156</v>
      </c>
      <c r="C157" s="442" t="s">
        <v>441</v>
      </c>
      <c r="D157" s="442" t="s">
        <v>550</v>
      </c>
      <c r="E157" s="442" t="s">
        <v>1056</v>
      </c>
      <c r="F157" s="442" t="s">
        <v>1057</v>
      </c>
      <c r="G157" s="442" t="s">
        <v>1058</v>
      </c>
      <c r="H157" s="442" t="s">
        <v>807</v>
      </c>
    </row>
    <row r="158" customFormat="false" ht="11.25" hidden="false" customHeight="false" outlineLevel="0" collapsed="false">
      <c r="A158" s="442" t="n">
        <v>157</v>
      </c>
      <c r="C158" s="442" t="s">
        <v>441</v>
      </c>
      <c r="D158" s="442" t="s">
        <v>550</v>
      </c>
      <c r="E158" s="442" t="s">
        <v>1042</v>
      </c>
      <c r="F158" s="442" t="s">
        <v>1043</v>
      </c>
      <c r="G158" s="442" t="s">
        <v>107</v>
      </c>
      <c r="H158" s="442" t="s">
        <v>807</v>
      </c>
    </row>
    <row r="159" customFormat="false" ht="11.25" hidden="false" customHeight="false" outlineLevel="0" collapsed="false">
      <c r="A159" s="442" t="n">
        <v>158</v>
      </c>
      <c r="C159" s="442" t="s">
        <v>441</v>
      </c>
      <c r="D159" s="442" t="s">
        <v>550</v>
      </c>
      <c r="E159" s="442" t="s">
        <v>1059</v>
      </c>
      <c r="F159" s="442" t="s">
        <v>1060</v>
      </c>
      <c r="G159" s="442" t="s">
        <v>1061</v>
      </c>
      <c r="H159" s="442" t="s">
        <v>804</v>
      </c>
    </row>
    <row r="160" customFormat="false" ht="11.25" hidden="false" customHeight="false" outlineLevel="0" collapsed="false">
      <c r="A160" s="442" t="n">
        <v>159</v>
      </c>
      <c r="C160" s="442" t="s">
        <v>441</v>
      </c>
      <c r="D160" s="442" t="s">
        <v>550</v>
      </c>
      <c r="E160" s="442" t="s">
        <v>1044</v>
      </c>
      <c r="F160" s="442" t="s">
        <v>1045</v>
      </c>
      <c r="G160" s="442" t="s">
        <v>1046</v>
      </c>
      <c r="H160" s="442" t="s">
        <v>807</v>
      </c>
    </row>
    <row r="161" customFormat="false" ht="11.25" hidden="false" customHeight="false" outlineLevel="0" collapsed="false">
      <c r="A161" s="442" t="n">
        <v>160</v>
      </c>
      <c r="C161" s="442" t="s">
        <v>441</v>
      </c>
      <c r="D161" s="442" t="s">
        <v>550</v>
      </c>
      <c r="E161" s="442" t="s">
        <v>1047</v>
      </c>
      <c r="F161" s="442" t="s">
        <v>1048</v>
      </c>
      <c r="G161" s="442" t="s">
        <v>107</v>
      </c>
      <c r="H161" s="442" t="s">
        <v>807</v>
      </c>
    </row>
    <row r="162" customFormat="false" ht="11.25" hidden="false" customHeight="false" outlineLevel="0" collapsed="false">
      <c r="A162" s="442" t="n">
        <v>161</v>
      </c>
      <c r="C162" s="442" t="s">
        <v>441</v>
      </c>
      <c r="D162" s="442" t="s">
        <v>550</v>
      </c>
      <c r="E162" s="442" t="s">
        <v>808</v>
      </c>
      <c r="F162" s="442" t="s">
        <v>809</v>
      </c>
      <c r="G162" s="442" t="s">
        <v>810</v>
      </c>
      <c r="H162" s="442" t="s">
        <v>804</v>
      </c>
    </row>
    <row r="163" customFormat="false" ht="11.25" hidden="false" customHeight="false" outlineLevel="0" collapsed="false">
      <c r="A163" s="442" t="n">
        <v>162</v>
      </c>
      <c r="C163" s="442" t="s">
        <v>441</v>
      </c>
      <c r="D163" s="442" t="s">
        <v>550</v>
      </c>
      <c r="E163" s="442" t="s">
        <v>1062</v>
      </c>
      <c r="F163" s="442" t="s">
        <v>1063</v>
      </c>
      <c r="G163" s="442" t="s">
        <v>107</v>
      </c>
      <c r="H163" s="442" t="s">
        <v>804</v>
      </c>
    </row>
    <row r="164" customFormat="false" ht="11.25" hidden="false" customHeight="false" outlineLevel="0" collapsed="false">
      <c r="A164" s="442" t="n">
        <v>163</v>
      </c>
      <c r="C164" s="442" t="s">
        <v>441</v>
      </c>
      <c r="D164" s="442" t="s">
        <v>550</v>
      </c>
      <c r="E164" s="442" t="s">
        <v>1064</v>
      </c>
      <c r="F164" s="442" t="s">
        <v>1065</v>
      </c>
      <c r="G164" s="442" t="s">
        <v>1046</v>
      </c>
      <c r="H164" s="442" t="s">
        <v>807</v>
      </c>
    </row>
    <row r="165" customFormat="false" ht="11.25" hidden="false" customHeight="false" outlineLevel="0" collapsed="false">
      <c r="A165" s="442" t="n">
        <v>164</v>
      </c>
      <c r="C165" s="442" t="s">
        <v>441</v>
      </c>
      <c r="D165" s="442" t="s">
        <v>550</v>
      </c>
      <c r="E165" s="442" t="s">
        <v>1049</v>
      </c>
      <c r="F165" s="442" t="s">
        <v>1050</v>
      </c>
      <c r="G165" s="442" t="s">
        <v>1051</v>
      </c>
      <c r="H165" s="442" t="s">
        <v>807</v>
      </c>
    </row>
    <row r="166" customFormat="false" ht="11.25" hidden="false" customHeight="false" outlineLevel="0" collapsed="false">
      <c r="A166" s="442" t="n">
        <v>165</v>
      </c>
      <c r="C166" s="442" t="s">
        <v>441</v>
      </c>
      <c r="D166" s="442" t="s">
        <v>550</v>
      </c>
      <c r="E166" s="442" t="s">
        <v>1052</v>
      </c>
      <c r="F166" s="442" t="s">
        <v>1053</v>
      </c>
      <c r="G166" s="442" t="s">
        <v>107</v>
      </c>
      <c r="H166" s="442" t="s">
        <v>807</v>
      </c>
    </row>
    <row r="167" customFormat="false" ht="11.25" hidden="false" customHeight="false" outlineLevel="0" collapsed="false">
      <c r="A167" s="442" t="n">
        <v>166</v>
      </c>
      <c r="C167" s="442" t="s">
        <v>441</v>
      </c>
      <c r="D167" s="442" t="s">
        <v>550</v>
      </c>
      <c r="E167" s="442" t="s">
        <v>1066</v>
      </c>
      <c r="F167" s="442" t="s">
        <v>1067</v>
      </c>
      <c r="G167" s="442" t="s">
        <v>1046</v>
      </c>
      <c r="H167" s="442" t="s">
        <v>807</v>
      </c>
    </row>
    <row r="168" customFormat="false" ht="11.25" hidden="false" customHeight="false" outlineLevel="0" collapsed="false">
      <c r="A168" s="442" t="n">
        <v>167</v>
      </c>
      <c r="C168" s="442" t="s">
        <v>441</v>
      </c>
      <c r="D168" s="442" t="s">
        <v>550</v>
      </c>
      <c r="E168" s="442" t="s">
        <v>1068</v>
      </c>
      <c r="F168" s="442" t="s">
        <v>1069</v>
      </c>
      <c r="G168" s="442" t="s">
        <v>1070</v>
      </c>
      <c r="H168" s="442" t="s">
        <v>804</v>
      </c>
    </row>
    <row r="169" customFormat="false" ht="11.25" hidden="false" customHeight="false" outlineLevel="0" collapsed="false">
      <c r="A169" s="442" t="n">
        <v>168</v>
      </c>
      <c r="C169" s="442" t="s">
        <v>441</v>
      </c>
      <c r="D169" s="442" t="s">
        <v>550</v>
      </c>
      <c r="E169" s="442" t="s">
        <v>1054</v>
      </c>
      <c r="F169" s="442" t="s">
        <v>1055</v>
      </c>
      <c r="G169" s="442" t="s">
        <v>1046</v>
      </c>
      <c r="H169" s="442" t="s">
        <v>807</v>
      </c>
    </row>
    <row r="170" customFormat="false" ht="11.25" hidden="false" customHeight="false" outlineLevel="0" collapsed="false">
      <c r="A170" s="442" t="n">
        <v>169</v>
      </c>
      <c r="C170" s="442" t="s">
        <v>441</v>
      </c>
      <c r="D170" s="442" t="s">
        <v>550</v>
      </c>
      <c r="E170" s="442" t="s">
        <v>1071</v>
      </c>
      <c r="F170" s="442" t="s">
        <v>1072</v>
      </c>
      <c r="G170" s="442" t="s">
        <v>1073</v>
      </c>
      <c r="H170" s="442" t="s">
        <v>8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42" width="9.13"/>
  </cols>
  <sheetData>
    <row r="1" customFormat="false" ht="11.25" hidden="false" customHeight="false" outlineLevel="0" collapsed="false">
      <c r="A1" s="442" t="s">
        <v>1074</v>
      </c>
      <c r="B1" s="442" t="s">
        <v>797</v>
      </c>
      <c r="C1" s="442" t="s">
        <v>413</v>
      </c>
      <c r="D1" s="442" t="s">
        <v>414</v>
      </c>
      <c r="E1" s="442" t="s">
        <v>798</v>
      </c>
      <c r="F1" s="442" t="s">
        <v>799</v>
      </c>
      <c r="G1" s="442" t="s">
        <v>85</v>
      </c>
      <c r="H1" s="442" t="s">
        <v>86</v>
      </c>
      <c r="I1" s="442" t="s">
        <v>1075</v>
      </c>
      <c r="J1" s="442" t="s">
        <v>1076</v>
      </c>
      <c r="K1" s="442" t="s">
        <v>1077</v>
      </c>
      <c r="L1" s="442" t="s">
        <v>800</v>
      </c>
      <c r="M1" s="442" t="s">
        <v>1078</v>
      </c>
      <c r="N1" s="442" t="s">
        <v>1079</v>
      </c>
      <c r="O1" s="442" t="s">
        <v>1080</v>
      </c>
      <c r="P1" s="442" t="s">
        <v>1081</v>
      </c>
      <c r="Q1" s="442" t="s">
        <v>1082</v>
      </c>
      <c r="R1" s="442" t="s">
        <v>1083</v>
      </c>
      <c r="S1" s="442" t="s">
        <v>1084</v>
      </c>
      <c r="T1" s="442" t="s">
        <v>1085</v>
      </c>
    </row>
    <row r="2" customFormat="false" ht="11.25" hidden="false" customHeight="false" outlineLevel="0" collapsed="false">
      <c r="A2" s="442" t="s">
        <v>117</v>
      </c>
      <c r="B2" s="442" t="n">
        <v>1</v>
      </c>
      <c r="C2" s="442" t="s">
        <v>417</v>
      </c>
      <c r="D2" s="442" t="s">
        <v>418</v>
      </c>
      <c r="E2" s="442" t="s">
        <v>419</v>
      </c>
      <c r="F2" s="442" t="s">
        <v>813</v>
      </c>
      <c r="G2" s="442" t="s">
        <v>814</v>
      </c>
      <c r="H2" s="442" t="s">
        <v>803</v>
      </c>
      <c r="I2" s="442" t="s">
        <v>101</v>
      </c>
      <c r="K2" s="442" t="s">
        <v>101</v>
      </c>
      <c r="L2" s="442" t="s">
        <v>807</v>
      </c>
      <c r="M2" s="442" t="s">
        <v>103</v>
      </c>
      <c r="O2" s="442" t="s">
        <v>101</v>
      </c>
      <c r="P2" s="442" t="s">
        <v>1086</v>
      </c>
      <c r="Q2" s="442" t="s">
        <v>117</v>
      </c>
      <c r="R2" s="442" t="s">
        <v>1086</v>
      </c>
      <c r="S2" s="442" t="s">
        <v>1086</v>
      </c>
      <c r="T2" s="442" t="s">
        <v>1087</v>
      </c>
    </row>
    <row r="3" customFormat="false" ht="11.25" hidden="false" customHeight="false" outlineLevel="0" collapsed="false">
      <c r="A3" s="442" t="s">
        <v>1088</v>
      </c>
      <c r="B3" s="442" t="n">
        <v>2</v>
      </c>
      <c r="C3" s="442" t="s">
        <v>417</v>
      </c>
      <c r="D3" s="442" t="s">
        <v>417</v>
      </c>
      <c r="E3" s="442" t="s">
        <v>421</v>
      </c>
      <c r="F3" s="442" t="s">
        <v>805</v>
      </c>
      <c r="G3" s="442" t="s">
        <v>806</v>
      </c>
      <c r="H3" s="442" t="s">
        <v>803</v>
      </c>
      <c r="I3" s="442" t="s">
        <v>101</v>
      </c>
      <c r="K3" s="442" t="s">
        <v>105</v>
      </c>
      <c r="L3" s="442" t="s">
        <v>807</v>
      </c>
      <c r="M3" s="442" t="s">
        <v>103</v>
      </c>
      <c r="O3" s="442" t="s">
        <v>105</v>
      </c>
      <c r="P3" s="442" t="s">
        <v>1089</v>
      </c>
      <c r="Q3" s="442" t="s">
        <v>117</v>
      </c>
      <c r="R3" s="442" t="s">
        <v>1089</v>
      </c>
      <c r="S3" s="442" t="s">
        <v>1089</v>
      </c>
      <c r="T3" s="442" t="s">
        <v>1087</v>
      </c>
    </row>
    <row r="4" customFormat="false" ht="11.25" hidden="false" customHeight="false" outlineLevel="0" collapsed="false">
      <c r="A4" s="442" t="s">
        <v>117</v>
      </c>
      <c r="B4" s="442" t="n">
        <v>3</v>
      </c>
      <c r="C4" s="442" t="s">
        <v>417</v>
      </c>
      <c r="D4" s="442" t="s">
        <v>427</v>
      </c>
      <c r="E4" s="442" t="s">
        <v>428</v>
      </c>
      <c r="F4" s="442" t="s">
        <v>801</v>
      </c>
      <c r="G4" s="442" t="s">
        <v>802</v>
      </c>
      <c r="H4" s="442" t="s">
        <v>803</v>
      </c>
      <c r="I4" s="442" t="s">
        <v>101</v>
      </c>
      <c r="K4" s="442" t="s">
        <v>101</v>
      </c>
      <c r="L4" s="442" t="s">
        <v>102</v>
      </c>
      <c r="M4" s="442" t="s">
        <v>103</v>
      </c>
      <c r="O4" s="442" t="s">
        <v>101</v>
      </c>
      <c r="P4" s="442" t="s">
        <v>1090</v>
      </c>
      <c r="Q4" s="442" t="s">
        <v>117</v>
      </c>
      <c r="R4" s="442" t="s">
        <v>1090</v>
      </c>
      <c r="S4" s="442" t="s">
        <v>1090</v>
      </c>
      <c r="T4" s="442" t="s">
        <v>1087</v>
      </c>
    </row>
    <row r="5" customFormat="false" ht="11.25" hidden="false" customHeight="false" outlineLevel="0" collapsed="false">
      <c r="A5" s="442" t="s">
        <v>1088</v>
      </c>
      <c r="B5" s="442" t="n">
        <v>4</v>
      </c>
      <c r="C5" s="442" t="s">
        <v>417</v>
      </c>
      <c r="D5" s="442" t="s">
        <v>431</v>
      </c>
      <c r="E5" s="442" t="s">
        <v>432</v>
      </c>
      <c r="F5" s="442" t="s">
        <v>805</v>
      </c>
      <c r="G5" s="442" t="s">
        <v>806</v>
      </c>
      <c r="H5" s="442" t="s">
        <v>803</v>
      </c>
      <c r="I5" s="442" t="s">
        <v>101</v>
      </c>
      <c r="K5" s="442" t="s">
        <v>105</v>
      </c>
      <c r="L5" s="442" t="s">
        <v>807</v>
      </c>
      <c r="M5" s="442" t="s">
        <v>103</v>
      </c>
      <c r="O5" s="442" t="s">
        <v>105</v>
      </c>
      <c r="P5" s="442" t="s">
        <v>117</v>
      </c>
      <c r="Q5" s="442" t="s">
        <v>117</v>
      </c>
      <c r="R5" s="442" t="s">
        <v>117</v>
      </c>
      <c r="S5" s="442" t="s">
        <v>117</v>
      </c>
      <c r="T5" s="442" t="s">
        <v>1087</v>
      </c>
    </row>
    <row r="6" customFormat="false" ht="11.25" hidden="false" customHeight="false" outlineLevel="0" collapsed="false">
      <c r="A6" s="442" t="s">
        <v>1091</v>
      </c>
      <c r="B6" s="442" t="n">
        <v>5</v>
      </c>
      <c r="C6" s="442" t="s">
        <v>417</v>
      </c>
      <c r="D6" s="442" t="s">
        <v>431</v>
      </c>
      <c r="E6" s="442" t="s">
        <v>432</v>
      </c>
      <c r="F6" s="442" t="s">
        <v>815</v>
      </c>
      <c r="G6" s="442" t="s">
        <v>816</v>
      </c>
      <c r="H6" s="442" t="s">
        <v>803</v>
      </c>
      <c r="I6" s="442" t="s">
        <v>101</v>
      </c>
      <c r="K6" s="442" t="s">
        <v>101</v>
      </c>
      <c r="L6" s="442" t="s">
        <v>807</v>
      </c>
      <c r="M6" s="442" t="s">
        <v>103</v>
      </c>
      <c r="N6" s="442" t="s">
        <v>1092</v>
      </c>
      <c r="O6" s="442" t="s">
        <v>105</v>
      </c>
      <c r="P6" s="442" t="s">
        <v>337</v>
      </c>
      <c r="Q6" s="442" t="s">
        <v>337</v>
      </c>
      <c r="R6" s="442" t="s">
        <v>117</v>
      </c>
      <c r="S6" s="442" t="s">
        <v>117</v>
      </c>
      <c r="T6" s="442" t="s">
        <v>1087</v>
      </c>
    </row>
    <row r="7" customFormat="false" ht="11.25" hidden="false" customHeight="false" outlineLevel="0" collapsed="false">
      <c r="A7" s="442" t="s">
        <v>1091</v>
      </c>
      <c r="B7" s="442" t="n">
        <v>6</v>
      </c>
      <c r="C7" s="442" t="s">
        <v>417</v>
      </c>
      <c r="D7" s="442" t="s">
        <v>431</v>
      </c>
      <c r="E7" s="442" t="s">
        <v>432</v>
      </c>
      <c r="F7" s="442" t="s">
        <v>815</v>
      </c>
      <c r="G7" s="442" t="s">
        <v>816</v>
      </c>
      <c r="H7" s="442" t="s">
        <v>803</v>
      </c>
      <c r="I7" s="442" t="s">
        <v>101</v>
      </c>
      <c r="K7" s="442" t="s">
        <v>101</v>
      </c>
      <c r="L7" s="442" t="s">
        <v>807</v>
      </c>
      <c r="M7" s="442" t="s">
        <v>109</v>
      </c>
      <c r="N7" s="442" t="s">
        <v>1093</v>
      </c>
      <c r="O7" s="442" t="s">
        <v>105</v>
      </c>
      <c r="P7" s="442" t="s">
        <v>1094</v>
      </c>
      <c r="Q7" s="442" t="s">
        <v>117</v>
      </c>
      <c r="R7" s="442" t="s">
        <v>117</v>
      </c>
      <c r="S7" s="442" t="s">
        <v>117</v>
      </c>
      <c r="T7" s="442" t="s">
        <v>1087</v>
      </c>
    </row>
    <row r="8" customFormat="false" ht="11.25" hidden="false" customHeight="false" outlineLevel="0" collapsed="false">
      <c r="A8" s="442" t="s">
        <v>1091</v>
      </c>
      <c r="B8" s="442" t="n">
        <v>7</v>
      </c>
      <c r="C8" s="442" t="s">
        <v>417</v>
      </c>
      <c r="D8" s="442" t="s">
        <v>431</v>
      </c>
      <c r="E8" s="442" t="s">
        <v>432</v>
      </c>
      <c r="F8" s="442" t="s">
        <v>815</v>
      </c>
      <c r="G8" s="442" t="s">
        <v>816</v>
      </c>
      <c r="H8" s="442" t="s">
        <v>803</v>
      </c>
      <c r="I8" s="442" t="s">
        <v>101</v>
      </c>
      <c r="K8" s="442" t="s">
        <v>101</v>
      </c>
      <c r="L8" s="442" t="s">
        <v>807</v>
      </c>
      <c r="M8" s="442" t="s">
        <v>109</v>
      </c>
      <c r="N8" s="442" t="s">
        <v>1095</v>
      </c>
      <c r="O8" s="442" t="s">
        <v>105</v>
      </c>
      <c r="P8" s="442" t="s">
        <v>1096</v>
      </c>
      <c r="Q8" s="442" t="s">
        <v>117</v>
      </c>
      <c r="R8" s="442" t="s">
        <v>117</v>
      </c>
      <c r="S8" s="442" t="s">
        <v>117</v>
      </c>
      <c r="T8" s="442" t="s">
        <v>1087</v>
      </c>
    </row>
    <row r="9" customFormat="false" ht="11.25" hidden="false" customHeight="false" outlineLevel="0" collapsed="false">
      <c r="A9" s="442" t="s">
        <v>117</v>
      </c>
      <c r="B9" s="442" t="n">
        <v>8</v>
      </c>
      <c r="C9" s="442" t="s">
        <v>417</v>
      </c>
      <c r="D9" s="442" t="s">
        <v>439</v>
      </c>
      <c r="E9" s="442" t="s">
        <v>440</v>
      </c>
      <c r="F9" s="442" t="s">
        <v>817</v>
      </c>
      <c r="G9" s="442" t="s">
        <v>818</v>
      </c>
      <c r="H9" s="442" t="s">
        <v>803</v>
      </c>
      <c r="I9" s="442" t="s">
        <v>101</v>
      </c>
      <c r="K9" s="442" t="s">
        <v>101</v>
      </c>
      <c r="L9" s="442" t="s">
        <v>807</v>
      </c>
      <c r="M9" s="442" t="s">
        <v>103</v>
      </c>
      <c r="O9" s="442" t="s">
        <v>101</v>
      </c>
      <c r="P9" s="442" t="s">
        <v>1097</v>
      </c>
      <c r="Q9" s="442" t="s">
        <v>117</v>
      </c>
      <c r="R9" s="442" t="s">
        <v>1097</v>
      </c>
      <c r="S9" s="442" t="s">
        <v>1097</v>
      </c>
      <c r="T9" s="442" t="s">
        <v>1087</v>
      </c>
    </row>
    <row r="10" customFormat="false" ht="11.25" hidden="false" customHeight="false" outlineLevel="0" collapsed="false">
      <c r="A10" s="442" t="s">
        <v>1098</v>
      </c>
      <c r="B10" s="442" t="n">
        <v>9</v>
      </c>
      <c r="C10" s="442" t="s">
        <v>422</v>
      </c>
      <c r="D10" s="442" t="s">
        <v>422</v>
      </c>
      <c r="E10" s="442" t="s">
        <v>450</v>
      </c>
      <c r="F10" s="442" t="s">
        <v>824</v>
      </c>
      <c r="G10" s="442" t="s">
        <v>825</v>
      </c>
      <c r="H10" s="442" t="s">
        <v>821</v>
      </c>
      <c r="I10" s="442" t="s">
        <v>101</v>
      </c>
      <c r="K10" s="442" t="s">
        <v>101</v>
      </c>
      <c r="L10" s="442" t="s">
        <v>807</v>
      </c>
      <c r="M10" s="442" t="s">
        <v>103</v>
      </c>
      <c r="O10" s="442" t="s">
        <v>101</v>
      </c>
      <c r="P10" s="442" t="s">
        <v>1099</v>
      </c>
      <c r="Q10" s="442" t="s">
        <v>117</v>
      </c>
      <c r="R10" s="442" t="s">
        <v>1099</v>
      </c>
      <c r="S10" s="442" t="s">
        <v>1099</v>
      </c>
      <c r="T10" s="442" t="s">
        <v>1087</v>
      </c>
    </row>
    <row r="11" customFormat="false" ht="11.25" hidden="false" customHeight="false" outlineLevel="0" collapsed="false">
      <c r="A11" s="442" t="s">
        <v>1100</v>
      </c>
      <c r="B11" s="442" t="n">
        <v>10</v>
      </c>
      <c r="C11" s="442" t="s">
        <v>422</v>
      </c>
      <c r="D11" s="442" t="s">
        <v>465</v>
      </c>
      <c r="E11" s="442" t="s">
        <v>466</v>
      </c>
      <c r="F11" s="442" t="s">
        <v>1101</v>
      </c>
      <c r="G11" s="442" t="s">
        <v>820</v>
      </c>
      <c r="H11" s="442" t="s">
        <v>821</v>
      </c>
      <c r="I11" s="442" t="s">
        <v>101</v>
      </c>
      <c r="K11" s="442" t="s">
        <v>101</v>
      </c>
      <c r="L11" s="442" t="s">
        <v>807</v>
      </c>
      <c r="M11" s="442" t="s">
        <v>103</v>
      </c>
      <c r="O11" s="442" t="s">
        <v>105</v>
      </c>
      <c r="P11" s="442" t="s">
        <v>1102</v>
      </c>
      <c r="Q11" s="442" t="s">
        <v>117</v>
      </c>
      <c r="R11" s="442" t="s">
        <v>1102</v>
      </c>
      <c r="S11" s="442" t="s">
        <v>1102</v>
      </c>
      <c r="T11" s="442" t="s">
        <v>1087</v>
      </c>
    </row>
    <row r="12" customFormat="false" ht="11.25" hidden="false" customHeight="false" outlineLevel="0" collapsed="false">
      <c r="A12" s="442" t="s">
        <v>1103</v>
      </c>
      <c r="B12" s="442" t="n">
        <v>11</v>
      </c>
      <c r="C12" s="442" t="s">
        <v>422</v>
      </c>
      <c r="D12" s="442" t="s">
        <v>469</v>
      </c>
      <c r="E12" s="442" t="s">
        <v>470</v>
      </c>
      <c r="F12" s="442" t="s">
        <v>822</v>
      </c>
      <c r="G12" s="442" t="s">
        <v>823</v>
      </c>
      <c r="H12" s="442" t="s">
        <v>821</v>
      </c>
      <c r="I12" s="442" t="s">
        <v>101</v>
      </c>
      <c r="K12" s="442" t="s">
        <v>101</v>
      </c>
      <c r="L12" s="442" t="s">
        <v>807</v>
      </c>
      <c r="M12" s="442" t="s">
        <v>103</v>
      </c>
      <c r="O12" s="442" t="s">
        <v>101</v>
      </c>
      <c r="P12" s="442" t="s">
        <v>1104</v>
      </c>
      <c r="Q12" s="442" t="s">
        <v>117</v>
      </c>
      <c r="R12" s="442" t="s">
        <v>1104</v>
      </c>
      <c r="S12" s="442" t="s">
        <v>1104</v>
      </c>
      <c r="T12" s="442" t="s">
        <v>1087</v>
      </c>
    </row>
    <row r="13" customFormat="false" ht="11.25" hidden="false" customHeight="false" outlineLevel="0" collapsed="false">
      <c r="A13" s="442" t="s">
        <v>1105</v>
      </c>
      <c r="B13" s="442" t="n">
        <v>12</v>
      </c>
      <c r="C13" s="442" t="s">
        <v>425</v>
      </c>
      <c r="D13" s="442" t="s">
        <v>425</v>
      </c>
      <c r="E13" s="442" t="s">
        <v>481</v>
      </c>
      <c r="F13" s="442" t="s">
        <v>826</v>
      </c>
      <c r="G13" s="442" t="s">
        <v>827</v>
      </c>
      <c r="H13" s="442" t="s">
        <v>828</v>
      </c>
      <c r="I13" s="442" t="s">
        <v>101</v>
      </c>
      <c r="K13" s="442" t="s">
        <v>101</v>
      </c>
      <c r="L13" s="442" t="s">
        <v>807</v>
      </c>
      <c r="M13" s="442" t="s">
        <v>103</v>
      </c>
      <c r="O13" s="442" t="s">
        <v>105</v>
      </c>
      <c r="P13" s="442" t="s">
        <v>1106</v>
      </c>
      <c r="Q13" s="442" t="s">
        <v>117</v>
      </c>
      <c r="R13" s="442" t="s">
        <v>1106</v>
      </c>
      <c r="S13" s="442" t="s">
        <v>1106</v>
      </c>
      <c r="T13" s="442" t="s">
        <v>1087</v>
      </c>
    </row>
    <row r="14" customFormat="false" ht="11.25" hidden="false" customHeight="false" outlineLevel="0" collapsed="false">
      <c r="A14" s="442" t="s">
        <v>1107</v>
      </c>
      <c r="B14" s="442" t="n">
        <v>13</v>
      </c>
      <c r="C14" s="442" t="s">
        <v>429</v>
      </c>
      <c r="D14" s="442" t="s">
        <v>507</v>
      </c>
      <c r="E14" s="442" t="s">
        <v>508</v>
      </c>
      <c r="F14" s="442" t="s">
        <v>829</v>
      </c>
      <c r="G14" s="442" t="s">
        <v>830</v>
      </c>
      <c r="H14" s="442" t="s">
        <v>831</v>
      </c>
      <c r="I14" s="442" t="s">
        <v>101</v>
      </c>
      <c r="K14" s="442" t="s">
        <v>101</v>
      </c>
      <c r="L14" s="442" t="s">
        <v>807</v>
      </c>
      <c r="M14" s="442" t="s">
        <v>103</v>
      </c>
      <c r="O14" s="442" t="s">
        <v>101</v>
      </c>
      <c r="P14" s="442" t="s">
        <v>1108</v>
      </c>
      <c r="Q14" s="442" t="s">
        <v>117</v>
      </c>
      <c r="R14" s="442" t="s">
        <v>1108</v>
      </c>
      <c r="S14" s="442" t="s">
        <v>1108</v>
      </c>
      <c r="T14" s="442" t="s">
        <v>1087</v>
      </c>
    </row>
    <row r="15" customFormat="false" ht="11.25" hidden="false" customHeight="false" outlineLevel="0" collapsed="false">
      <c r="A15" s="442" t="s">
        <v>1109</v>
      </c>
      <c r="B15" s="442" t="n">
        <v>14</v>
      </c>
      <c r="C15" s="442" t="s">
        <v>429</v>
      </c>
      <c r="D15" s="442" t="s">
        <v>429</v>
      </c>
      <c r="E15" s="442" t="s">
        <v>511</v>
      </c>
      <c r="F15" s="442" t="s">
        <v>1110</v>
      </c>
      <c r="G15" s="442" t="s">
        <v>1111</v>
      </c>
      <c r="H15" s="442" t="s">
        <v>831</v>
      </c>
      <c r="I15" s="442" t="s">
        <v>101</v>
      </c>
      <c r="K15" s="442" t="s">
        <v>105</v>
      </c>
      <c r="L15" s="442" t="s">
        <v>807</v>
      </c>
      <c r="M15" s="442" t="s">
        <v>103</v>
      </c>
      <c r="O15" s="442" t="s">
        <v>105</v>
      </c>
      <c r="P15" s="442" t="s">
        <v>1112</v>
      </c>
      <c r="Q15" s="442" t="s">
        <v>117</v>
      </c>
      <c r="R15" s="442" t="s">
        <v>1112</v>
      </c>
      <c r="S15" s="442" t="s">
        <v>1112</v>
      </c>
      <c r="T15" s="442" t="s">
        <v>1087</v>
      </c>
    </row>
    <row r="16" customFormat="false" ht="11.25" hidden="false" customHeight="false" outlineLevel="0" collapsed="false">
      <c r="A16" s="442" t="s">
        <v>1113</v>
      </c>
      <c r="B16" s="442" t="n">
        <v>15</v>
      </c>
      <c r="C16" s="442" t="s">
        <v>429</v>
      </c>
      <c r="D16" s="442" t="s">
        <v>514</v>
      </c>
      <c r="E16" s="442" t="s">
        <v>515</v>
      </c>
      <c r="F16" s="442" t="s">
        <v>1114</v>
      </c>
      <c r="G16" s="442" t="s">
        <v>1115</v>
      </c>
      <c r="H16" s="442" t="s">
        <v>831</v>
      </c>
      <c r="I16" s="442" t="s">
        <v>101</v>
      </c>
      <c r="K16" s="442" t="s">
        <v>101</v>
      </c>
      <c r="L16" s="442" t="s">
        <v>807</v>
      </c>
      <c r="M16" s="442" t="s">
        <v>103</v>
      </c>
      <c r="O16" s="442" t="s">
        <v>105</v>
      </c>
      <c r="P16" s="442" t="s">
        <v>1116</v>
      </c>
      <c r="Q16" s="442" t="s">
        <v>117</v>
      </c>
      <c r="R16" s="442" t="s">
        <v>1116</v>
      </c>
      <c r="S16" s="442" t="s">
        <v>1116</v>
      </c>
      <c r="T16" s="442" t="s">
        <v>1087</v>
      </c>
    </row>
    <row r="17" customFormat="false" ht="11.25" hidden="false" customHeight="false" outlineLevel="0" collapsed="false">
      <c r="A17" s="442" t="s">
        <v>1117</v>
      </c>
      <c r="B17" s="442" t="n">
        <v>16</v>
      </c>
      <c r="C17" s="442" t="s">
        <v>433</v>
      </c>
      <c r="D17" s="442" t="s">
        <v>433</v>
      </c>
      <c r="E17" s="442" t="s">
        <v>524</v>
      </c>
      <c r="F17" s="442" t="s">
        <v>834</v>
      </c>
      <c r="G17" s="442" t="s">
        <v>835</v>
      </c>
      <c r="H17" s="442" t="s">
        <v>836</v>
      </c>
      <c r="I17" s="442" t="s">
        <v>101</v>
      </c>
      <c r="K17" s="442" t="s">
        <v>101</v>
      </c>
      <c r="L17" s="442" t="s">
        <v>807</v>
      </c>
      <c r="M17" s="442" t="s">
        <v>103</v>
      </c>
      <c r="O17" s="442" t="s">
        <v>101</v>
      </c>
      <c r="P17" s="442" t="s">
        <v>1118</v>
      </c>
      <c r="Q17" s="442" t="s">
        <v>117</v>
      </c>
      <c r="R17" s="442" t="s">
        <v>1118</v>
      </c>
      <c r="S17" s="442" t="s">
        <v>1118</v>
      </c>
      <c r="T17" s="442" t="s">
        <v>1087</v>
      </c>
    </row>
    <row r="18" customFormat="false" ht="11.25" hidden="false" customHeight="false" outlineLevel="0" collapsed="false">
      <c r="A18" s="442" t="s">
        <v>1119</v>
      </c>
      <c r="B18" s="442" t="n">
        <v>17</v>
      </c>
      <c r="C18" s="442" t="s">
        <v>433</v>
      </c>
      <c r="D18" s="442" t="s">
        <v>525</v>
      </c>
      <c r="E18" s="442" t="s">
        <v>526</v>
      </c>
      <c r="F18" s="442" t="s">
        <v>1120</v>
      </c>
      <c r="G18" s="442" t="s">
        <v>1121</v>
      </c>
      <c r="H18" s="442" t="s">
        <v>917</v>
      </c>
      <c r="I18" s="442" t="s">
        <v>101</v>
      </c>
      <c r="K18" s="442" t="s">
        <v>101</v>
      </c>
      <c r="L18" s="442" t="s">
        <v>807</v>
      </c>
      <c r="M18" s="442" t="s">
        <v>103</v>
      </c>
      <c r="O18" s="442" t="s">
        <v>105</v>
      </c>
      <c r="P18" s="442" t="s">
        <v>1122</v>
      </c>
      <c r="Q18" s="442" t="s">
        <v>117</v>
      </c>
      <c r="R18" s="442" t="s">
        <v>1122</v>
      </c>
      <c r="S18" s="442" t="s">
        <v>1122</v>
      </c>
      <c r="T18" s="442" t="s">
        <v>1087</v>
      </c>
    </row>
    <row r="19" customFormat="false" ht="11.25" hidden="false" customHeight="false" outlineLevel="0" collapsed="false">
      <c r="A19" s="442" t="s">
        <v>117</v>
      </c>
      <c r="B19" s="442" t="n">
        <v>18</v>
      </c>
      <c r="C19" s="442" t="s">
        <v>433</v>
      </c>
      <c r="D19" s="442" t="s">
        <v>529</v>
      </c>
      <c r="E19" s="442" t="s">
        <v>530</v>
      </c>
      <c r="F19" s="442" t="s">
        <v>1123</v>
      </c>
      <c r="G19" s="442" t="s">
        <v>840</v>
      </c>
      <c r="H19" s="442" t="s">
        <v>836</v>
      </c>
      <c r="I19" s="442" t="s">
        <v>101</v>
      </c>
      <c r="K19" s="442" t="s">
        <v>101</v>
      </c>
      <c r="L19" s="442" t="s">
        <v>807</v>
      </c>
      <c r="M19" s="442" t="s">
        <v>103</v>
      </c>
      <c r="O19" s="442" t="s">
        <v>101</v>
      </c>
      <c r="P19" s="442" t="s">
        <v>1124</v>
      </c>
      <c r="Q19" s="442" t="s">
        <v>117</v>
      </c>
      <c r="R19" s="442" t="s">
        <v>1124</v>
      </c>
      <c r="S19" s="442" t="s">
        <v>1124</v>
      </c>
      <c r="T19" s="442" t="s">
        <v>1087</v>
      </c>
    </row>
    <row r="20" customFormat="false" ht="11.25" hidden="false" customHeight="false" outlineLevel="0" collapsed="false">
      <c r="A20" s="442" t="s">
        <v>1125</v>
      </c>
      <c r="B20" s="442" t="n">
        <v>19</v>
      </c>
      <c r="C20" s="442" t="s">
        <v>433</v>
      </c>
      <c r="D20" s="442" t="s">
        <v>533</v>
      </c>
      <c r="E20" s="442" t="s">
        <v>534</v>
      </c>
      <c r="F20" s="442" t="s">
        <v>841</v>
      </c>
      <c r="G20" s="442" t="s">
        <v>842</v>
      </c>
      <c r="H20" s="442" t="s">
        <v>836</v>
      </c>
      <c r="I20" s="442" t="s">
        <v>101</v>
      </c>
      <c r="K20" s="442" t="s">
        <v>101</v>
      </c>
      <c r="L20" s="442" t="s">
        <v>807</v>
      </c>
      <c r="M20" s="442" t="s">
        <v>103</v>
      </c>
      <c r="O20" s="442" t="s">
        <v>101</v>
      </c>
      <c r="P20" s="442" t="s">
        <v>1126</v>
      </c>
      <c r="Q20" s="442" t="s">
        <v>117</v>
      </c>
      <c r="R20" s="442" t="s">
        <v>1126</v>
      </c>
      <c r="S20" s="442" t="s">
        <v>1126</v>
      </c>
      <c r="T20" s="442" t="s">
        <v>1087</v>
      </c>
    </row>
    <row r="21" customFormat="false" ht="11.25" hidden="false" customHeight="false" outlineLevel="0" collapsed="false">
      <c r="A21" s="442" t="s">
        <v>117</v>
      </c>
      <c r="B21" s="442" t="n">
        <v>20</v>
      </c>
      <c r="C21" s="442" t="s">
        <v>437</v>
      </c>
      <c r="D21" s="442" t="s">
        <v>546</v>
      </c>
      <c r="E21" s="442" t="s">
        <v>547</v>
      </c>
      <c r="F21" s="442" t="s">
        <v>1127</v>
      </c>
      <c r="G21" s="442" t="s">
        <v>1128</v>
      </c>
      <c r="H21" s="442" t="s">
        <v>849</v>
      </c>
      <c r="I21" s="442" t="s">
        <v>101</v>
      </c>
      <c r="K21" s="442" t="s">
        <v>101</v>
      </c>
      <c r="L21" s="442" t="s">
        <v>807</v>
      </c>
      <c r="M21" s="442" t="s">
        <v>103</v>
      </c>
      <c r="O21" s="442" t="s">
        <v>101</v>
      </c>
      <c r="P21" s="442" t="s">
        <v>1129</v>
      </c>
      <c r="Q21" s="442" t="s">
        <v>117</v>
      </c>
      <c r="R21" s="442" t="s">
        <v>1129</v>
      </c>
      <c r="S21" s="442" t="s">
        <v>1129</v>
      </c>
      <c r="T21" s="442" t="s">
        <v>1087</v>
      </c>
    </row>
    <row r="22" customFormat="false" ht="11.25" hidden="false" customHeight="false" outlineLevel="0" collapsed="false">
      <c r="A22" s="442" t="s">
        <v>1130</v>
      </c>
      <c r="B22" s="442" t="n">
        <v>21</v>
      </c>
      <c r="C22" s="442" t="s">
        <v>1131</v>
      </c>
      <c r="D22" s="442" t="s">
        <v>1131</v>
      </c>
      <c r="E22" s="442" t="s">
        <v>795</v>
      </c>
      <c r="F22" s="442" t="s">
        <v>1040</v>
      </c>
      <c r="G22" s="442" t="s">
        <v>1132</v>
      </c>
      <c r="H22" s="442" t="s">
        <v>1037</v>
      </c>
      <c r="I22" s="442" t="s">
        <v>101</v>
      </c>
      <c r="K22" s="442" t="s">
        <v>101</v>
      </c>
      <c r="L22" s="442" t="s">
        <v>807</v>
      </c>
      <c r="M22" s="442" t="s">
        <v>103</v>
      </c>
      <c r="O22" s="442" t="s">
        <v>105</v>
      </c>
      <c r="P22" s="442" t="s">
        <v>1133</v>
      </c>
      <c r="Q22" s="442" t="s">
        <v>117</v>
      </c>
      <c r="R22" s="442" t="s">
        <v>1133</v>
      </c>
      <c r="S22" s="442" t="s">
        <v>1133</v>
      </c>
      <c r="T22" s="442" t="s">
        <v>1087</v>
      </c>
    </row>
    <row r="23" customFormat="false" ht="11.25" hidden="false" customHeight="false" outlineLevel="0" collapsed="false">
      <c r="A23" s="442" t="s">
        <v>117</v>
      </c>
      <c r="B23" s="442" t="n">
        <v>22</v>
      </c>
      <c r="C23" s="442" t="s">
        <v>441</v>
      </c>
      <c r="D23" s="442" t="s">
        <v>516</v>
      </c>
      <c r="E23" s="442" t="s">
        <v>550</v>
      </c>
      <c r="F23" s="442" t="s">
        <v>1134</v>
      </c>
      <c r="G23" s="442" t="s">
        <v>1135</v>
      </c>
      <c r="H23" s="442" t="s">
        <v>950</v>
      </c>
      <c r="I23" s="442" t="s">
        <v>101</v>
      </c>
      <c r="K23" s="442" t="s">
        <v>105</v>
      </c>
      <c r="L23" s="442" t="s">
        <v>807</v>
      </c>
      <c r="M23" s="442" t="s">
        <v>103</v>
      </c>
      <c r="O23" s="442" t="s">
        <v>105</v>
      </c>
      <c r="P23" s="442" t="s">
        <v>117</v>
      </c>
      <c r="Q23" s="442" t="s">
        <v>117</v>
      </c>
      <c r="R23" s="442" t="s">
        <v>117</v>
      </c>
      <c r="S23" s="442" t="s">
        <v>117</v>
      </c>
      <c r="T23" s="442" t="s">
        <v>1087</v>
      </c>
    </row>
    <row r="24" customFormat="false" ht="11.25" hidden="false" customHeight="false" outlineLevel="0" collapsed="false">
      <c r="A24" s="442" t="s">
        <v>1136</v>
      </c>
      <c r="B24" s="442" t="n">
        <v>23</v>
      </c>
      <c r="C24" s="442" t="s">
        <v>441</v>
      </c>
      <c r="D24" s="442" t="s">
        <v>516</v>
      </c>
      <c r="E24" s="442" t="s">
        <v>550</v>
      </c>
      <c r="F24" s="442" t="s">
        <v>1042</v>
      </c>
      <c r="G24" s="442" t="s">
        <v>1043</v>
      </c>
      <c r="H24" s="442" t="s">
        <v>1137</v>
      </c>
      <c r="I24" s="442" t="s">
        <v>101</v>
      </c>
      <c r="K24" s="442" t="s">
        <v>101</v>
      </c>
      <c r="L24" s="442" t="s">
        <v>807</v>
      </c>
      <c r="M24" s="442" t="s">
        <v>103</v>
      </c>
      <c r="O24" s="442" t="s">
        <v>105</v>
      </c>
      <c r="P24" s="442" t="s">
        <v>1138</v>
      </c>
      <c r="Q24" s="442" t="s">
        <v>117</v>
      </c>
      <c r="R24" s="442" t="s">
        <v>117</v>
      </c>
      <c r="S24" s="442" t="s">
        <v>117</v>
      </c>
      <c r="T24" s="442" t="s">
        <v>1087</v>
      </c>
    </row>
    <row r="25" customFormat="false" ht="11.25" hidden="false" customHeight="false" outlineLevel="0" collapsed="false">
      <c r="A25" s="442" t="s">
        <v>117</v>
      </c>
      <c r="B25" s="442" t="n">
        <v>24</v>
      </c>
      <c r="C25" s="442" t="s">
        <v>441</v>
      </c>
      <c r="D25" s="442" t="s">
        <v>516</v>
      </c>
      <c r="E25" s="442" t="s">
        <v>550</v>
      </c>
      <c r="F25" s="442" t="s">
        <v>1044</v>
      </c>
      <c r="G25" s="442" t="s">
        <v>1045</v>
      </c>
      <c r="H25" s="442" t="s">
        <v>1046</v>
      </c>
      <c r="I25" s="442" t="s">
        <v>101</v>
      </c>
      <c r="K25" s="442" t="s">
        <v>101</v>
      </c>
      <c r="L25" s="442" t="s">
        <v>102</v>
      </c>
      <c r="M25" s="442" t="s">
        <v>103</v>
      </c>
      <c r="O25" s="442" t="s">
        <v>105</v>
      </c>
      <c r="P25" s="442" t="s">
        <v>1139</v>
      </c>
      <c r="Q25" s="442" t="s">
        <v>117</v>
      </c>
      <c r="R25" s="442" t="s">
        <v>117</v>
      </c>
      <c r="S25" s="442" t="s">
        <v>117</v>
      </c>
      <c r="T25" s="442" t="s">
        <v>1087</v>
      </c>
    </row>
    <row r="26" customFormat="false" ht="11.25" hidden="false" customHeight="false" outlineLevel="0" collapsed="false">
      <c r="A26" s="442" t="s">
        <v>117</v>
      </c>
      <c r="B26" s="442" t="n">
        <v>25</v>
      </c>
      <c r="C26" s="442" t="s">
        <v>441</v>
      </c>
      <c r="D26" s="442" t="s">
        <v>516</v>
      </c>
      <c r="E26" s="442" t="s">
        <v>550</v>
      </c>
      <c r="F26" s="442" t="s">
        <v>1044</v>
      </c>
      <c r="G26" s="442" t="s">
        <v>1045</v>
      </c>
      <c r="H26" s="442" t="s">
        <v>1046</v>
      </c>
      <c r="I26" s="442" t="s">
        <v>101</v>
      </c>
      <c r="K26" s="442" t="s">
        <v>101</v>
      </c>
      <c r="L26" s="442" t="s">
        <v>1140</v>
      </c>
      <c r="M26" s="442" t="s">
        <v>109</v>
      </c>
      <c r="O26" s="442" t="s">
        <v>105</v>
      </c>
      <c r="P26" s="442" t="s">
        <v>117</v>
      </c>
      <c r="Q26" s="442" t="s">
        <v>117</v>
      </c>
      <c r="R26" s="442" t="s">
        <v>117</v>
      </c>
      <c r="S26" s="442" t="s">
        <v>117</v>
      </c>
      <c r="T26" s="442" t="s">
        <v>1087</v>
      </c>
    </row>
    <row r="27" customFormat="false" ht="11.25" hidden="false" customHeight="false" outlineLevel="0" collapsed="false">
      <c r="A27" s="442" t="s">
        <v>117</v>
      </c>
      <c r="B27" s="442" t="n">
        <v>26</v>
      </c>
      <c r="C27" s="442" t="s">
        <v>441</v>
      </c>
      <c r="D27" s="442" t="s">
        <v>516</v>
      </c>
      <c r="E27" s="442" t="s">
        <v>550</v>
      </c>
      <c r="F27" s="442" t="s">
        <v>1047</v>
      </c>
      <c r="G27" s="442" t="s">
        <v>1048</v>
      </c>
      <c r="H27" s="442" t="s">
        <v>107</v>
      </c>
      <c r="I27" s="442" t="s">
        <v>101</v>
      </c>
      <c r="K27" s="442" t="s">
        <v>101</v>
      </c>
      <c r="L27" s="442" t="s">
        <v>102</v>
      </c>
      <c r="M27" s="442" t="s">
        <v>103</v>
      </c>
      <c r="O27" s="442" t="s">
        <v>105</v>
      </c>
      <c r="P27" s="442" t="s">
        <v>1141</v>
      </c>
      <c r="Q27" s="442" t="s">
        <v>117</v>
      </c>
      <c r="R27" s="442" t="s">
        <v>1141</v>
      </c>
      <c r="S27" s="442" t="s">
        <v>1141</v>
      </c>
      <c r="T27" s="442" t="s">
        <v>1087</v>
      </c>
    </row>
    <row r="28" customFormat="false" ht="11.25" hidden="false" customHeight="false" outlineLevel="0" collapsed="false">
      <c r="A28" s="442" t="s">
        <v>117</v>
      </c>
      <c r="B28" s="442" t="n">
        <v>27</v>
      </c>
      <c r="C28" s="442" t="s">
        <v>441</v>
      </c>
      <c r="D28" s="442" t="s">
        <v>516</v>
      </c>
      <c r="E28" s="442" t="s">
        <v>550</v>
      </c>
      <c r="F28" s="442" t="s">
        <v>1142</v>
      </c>
      <c r="G28" s="442" t="s">
        <v>809</v>
      </c>
      <c r="H28" s="442" t="s">
        <v>1143</v>
      </c>
      <c r="I28" s="442" t="s">
        <v>101</v>
      </c>
      <c r="K28" s="442" t="s">
        <v>105</v>
      </c>
      <c r="L28" s="442" t="s">
        <v>102</v>
      </c>
      <c r="M28" s="442" t="s">
        <v>103</v>
      </c>
      <c r="O28" s="442" t="s">
        <v>105</v>
      </c>
      <c r="P28" s="442" t="s">
        <v>1144</v>
      </c>
      <c r="Q28" s="442" t="s">
        <v>117</v>
      </c>
      <c r="R28" s="442" t="s">
        <v>1144</v>
      </c>
      <c r="S28" s="442" t="s">
        <v>1144</v>
      </c>
      <c r="T28" s="442" t="s">
        <v>1087</v>
      </c>
    </row>
    <row r="29" customFormat="false" ht="11.25" hidden="false" customHeight="false" outlineLevel="0" collapsed="false">
      <c r="A29" s="442" t="s">
        <v>117</v>
      </c>
      <c r="B29" s="442" t="n">
        <v>28</v>
      </c>
      <c r="C29" s="442" t="s">
        <v>441</v>
      </c>
      <c r="D29" s="442" t="s">
        <v>516</v>
      </c>
      <c r="E29" s="442" t="s">
        <v>550</v>
      </c>
      <c r="F29" s="442" t="s">
        <v>1062</v>
      </c>
      <c r="G29" s="442" t="s">
        <v>1063</v>
      </c>
      <c r="H29" s="442" t="s">
        <v>107</v>
      </c>
      <c r="I29" s="442" t="s">
        <v>101</v>
      </c>
      <c r="K29" s="442" t="s">
        <v>101</v>
      </c>
      <c r="L29" s="442" t="s">
        <v>102</v>
      </c>
      <c r="M29" s="442" t="s">
        <v>103</v>
      </c>
      <c r="O29" s="442" t="s">
        <v>105</v>
      </c>
      <c r="P29" s="442" t="s">
        <v>1145</v>
      </c>
      <c r="Q29" s="442" t="s">
        <v>117</v>
      </c>
      <c r="R29" s="442" t="s">
        <v>117</v>
      </c>
      <c r="S29" s="442" t="s">
        <v>117</v>
      </c>
      <c r="T29" s="442" t="s">
        <v>1087</v>
      </c>
    </row>
    <row r="30" customFormat="false" ht="11.25" hidden="false" customHeight="false" outlineLevel="0" collapsed="false">
      <c r="A30" s="442" t="s">
        <v>1146</v>
      </c>
      <c r="B30" s="442" t="n">
        <v>29</v>
      </c>
      <c r="C30" s="442" t="s">
        <v>441</v>
      </c>
      <c r="D30" s="442" t="s">
        <v>516</v>
      </c>
      <c r="E30" s="442" t="s">
        <v>550</v>
      </c>
      <c r="F30" s="442" t="s">
        <v>1064</v>
      </c>
      <c r="G30" s="442" t="s">
        <v>1065</v>
      </c>
      <c r="H30" s="442" t="s">
        <v>1046</v>
      </c>
      <c r="I30" s="442" t="s">
        <v>101</v>
      </c>
      <c r="K30" s="442" t="s">
        <v>101</v>
      </c>
      <c r="L30" s="442" t="s">
        <v>807</v>
      </c>
      <c r="M30" s="442" t="s">
        <v>103</v>
      </c>
      <c r="O30" s="442" t="s">
        <v>105</v>
      </c>
      <c r="P30" s="442" t="s">
        <v>1147</v>
      </c>
      <c r="Q30" s="442" t="s">
        <v>1147</v>
      </c>
      <c r="R30" s="442" t="s">
        <v>1147</v>
      </c>
      <c r="S30" s="442" t="s">
        <v>1147</v>
      </c>
      <c r="T30" s="442" t="s">
        <v>1087</v>
      </c>
    </row>
    <row r="31" customFormat="false" ht="11.25" hidden="false" customHeight="false" outlineLevel="0" collapsed="false">
      <c r="A31" s="442" t="s">
        <v>1148</v>
      </c>
      <c r="B31" s="442" t="n">
        <v>30</v>
      </c>
      <c r="C31" s="442" t="s">
        <v>441</v>
      </c>
      <c r="D31" s="442" t="s">
        <v>516</v>
      </c>
      <c r="E31" s="442" t="s">
        <v>550</v>
      </c>
      <c r="F31" s="442" t="s">
        <v>1049</v>
      </c>
      <c r="G31" s="442" t="s">
        <v>1050</v>
      </c>
      <c r="H31" s="442" t="s">
        <v>1051</v>
      </c>
      <c r="I31" s="442" t="s">
        <v>101</v>
      </c>
      <c r="K31" s="442" t="s">
        <v>101</v>
      </c>
      <c r="L31" s="442" t="s">
        <v>807</v>
      </c>
      <c r="M31" s="442" t="s">
        <v>103</v>
      </c>
      <c r="N31" s="442" t="s">
        <v>1149</v>
      </c>
      <c r="O31" s="442" t="s">
        <v>105</v>
      </c>
      <c r="P31" s="442" t="s">
        <v>1150</v>
      </c>
      <c r="Q31" s="442" t="s">
        <v>117</v>
      </c>
      <c r="R31" s="442" t="s">
        <v>117</v>
      </c>
      <c r="S31" s="442" t="s">
        <v>117</v>
      </c>
      <c r="T31" s="442" t="s">
        <v>1087</v>
      </c>
    </row>
    <row r="32" customFormat="false" ht="11.25" hidden="false" customHeight="false" outlineLevel="0" collapsed="false">
      <c r="A32" s="442" t="s">
        <v>1148</v>
      </c>
      <c r="B32" s="442" t="n">
        <v>31</v>
      </c>
      <c r="C32" s="442" t="s">
        <v>441</v>
      </c>
      <c r="D32" s="442" t="s">
        <v>516</v>
      </c>
      <c r="E32" s="442" t="s">
        <v>550</v>
      </c>
      <c r="F32" s="442" t="s">
        <v>1049</v>
      </c>
      <c r="G32" s="442" t="s">
        <v>1050</v>
      </c>
      <c r="H32" s="442" t="s">
        <v>1051</v>
      </c>
      <c r="I32" s="442" t="s">
        <v>101</v>
      </c>
      <c r="K32" s="442" t="s">
        <v>101</v>
      </c>
      <c r="L32" s="442" t="s">
        <v>807</v>
      </c>
      <c r="M32" s="442" t="s">
        <v>109</v>
      </c>
      <c r="N32" s="442" t="s">
        <v>1151</v>
      </c>
      <c r="O32" s="442" t="s">
        <v>105</v>
      </c>
      <c r="P32" s="442" t="s">
        <v>1152</v>
      </c>
      <c r="Q32" s="442" t="s">
        <v>117</v>
      </c>
      <c r="R32" s="442" t="s">
        <v>117</v>
      </c>
      <c r="S32" s="442" t="s">
        <v>117</v>
      </c>
      <c r="T32" s="442" t="s">
        <v>1087</v>
      </c>
    </row>
    <row r="33" customFormat="false" ht="11.25" hidden="false" customHeight="false" outlineLevel="0" collapsed="false">
      <c r="A33" s="442" t="s">
        <v>117</v>
      </c>
      <c r="B33" s="442" t="n">
        <v>32</v>
      </c>
      <c r="C33" s="442" t="s">
        <v>441</v>
      </c>
      <c r="D33" s="442" t="s">
        <v>516</v>
      </c>
      <c r="E33" s="442" t="s">
        <v>550</v>
      </c>
      <c r="F33" s="442" t="s">
        <v>1052</v>
      </c>
      <c r="G33" s="442" t="s">
        <v>1053</v>
      </c>
      <c r="H33" s="442" t="s">
        <v>1153</v>
      </c>
      <c r="I33" s="442" t="s">
        <v>101</v>
      </c>
      <c r="K33" s="442" t="s">
        <v>101</v>
      </c>
      <c r="L33" s="442" t="s">
        <v>807</v>
      </c>
      <c r="M33" s="442" t="s">
        <v>103</v>
      </c>
      <c r="O33" s="442" t="s">
        <v>105</v>
      </c>
      <c r="P33" s="442" t="s">
        <v>1154</v>
      </c>
      <c r="Q33" s="442" t="s">
        <v>117</v>
      </c>
      <c r="R33" s="442" t="s">
        <v>117</v>
      </c>
      <c r="S33" s="442" t="s">
        <v>1154</v>
      </c>
      <c r="T33" s="442" t="s">
        <v>1087</v>
      </c>
    </row>
    <row r="34" customFormat="false" ht="11.25" hidden="false" customHeight="false" outlineLevel="0" collapsed="false">
      <c r="A34" s="442" t="s">
        <v>117</v>
      </c>
      <c r="B34" s="442" t="n">
        <v>33</v>
      </c>
      <c r="C34" s="442" t="s">
        <v>441</v>
      </c>
      <c r="D34" s="442" t="s">
        <v>516</v>
      </c>
      <c r="E34" s="442" t="s">
        <v>550</v>
      </c>
      <c r="F34" s="442" t="s">
        <v>909</v>
      </c>
      <c r="G34" s="442" t="s">
        <v>910</v>
      </c>
      <c r="H34" s="442" t="s">
        <v>904</v>
      </c>
      <c r="I34" s="442" t="s">
        <v>101</v>
      </c>
      <c r="K34" s="442" t="s">
        <v>105</v>
      </c>
      <c r="L34" s="442" t="s">
        <v>102</v>
      </c>
      <c r="M34" s="442" t="s">
        <v>103</v>
      </c>
      <c r="O34" s="442" t="s">
        <v>101</v>
      </c>
      <c r="P34" s="442" t="s">
        <v>117</v>
      </c>
      <c r="Q34" s="442" t="s">
        <v>117</v>
      </c>
      <c r="R34" s="442" t="s">
        <v>117</v>
      </c>
      <c r="S34" s="442" t="s">
        <v>117</v>
      </c>
      <c r="T34" s="442" t="s">
        <v>1087</v>
      </c>
    </row>
    <row r="35" customFormat="false" ht="11.25" hidden="false" customHeight="false" outlineLevel="0" collapsed="false">
      <c r="A35" s="442" t="s">
        <v>1155</v>
      </c>
      <c r="B35" s="442" t="n">
        <v>34</v>
      </c>
      <c r="C35" s="442" t="s">
        <v>441</v>
      </c>
      <c r="D35" s="442" t="s">
        <v>516</v>
      </c>
      <c r="E35" s="442" t="s">
        <v>550</v>
      </c>
      <c r="F35" s="442" t="s">
        <v>905</v>
      </c>
      <c r="G35" s="442" t="s">
        <v>906</v>
      </c>
      <c r="H35" s="442" t="s">
        <v>904</v>
      </c>
      <c r="I35" s="442" t="s">
        <v>101</v>
      </c>
      <c r="K35" s="442" t="s">
        <v>105</v>
      </c>
      <c r="L35" s="442" t="s">
        <v>102</v>
      </c>
      <c r="M35" s="442" t="s">
        <v>103</v>
      </c>
      <c r="O35" s="442" t="s">
        <v>105</v>
      </c>
      <c r="P35" s="442" t="s">
        <v>117</v>
      </c>
      <c r="Q35" s="442" t="s">
        <v>117</v>
      </c>
      <c r="R35" s="442" t="s">
        <v>117</v>
      </c>
      <c r="S35" s="442" t="s">
        <v>117</v>
      </c>
      <c r="T35" s="442" t="s">
        <v>1087</v>
      </c>
    </row>
    <row r="36" customFormat="false" ht="11.25" hidden="false" customHeight="false" outlineLevel="0" collapsed="false">
      <c r="A36" s="442" t="s">
        <v>1156</v>
      </c>
      <c r="B36" s="442" t="n">
        <v>35</v>
      </c>
      <c r="C36" s="442" t="s">
        <v>441</v>
      </c>
      <c r="D36" s="442" t="s">
        <v>516</v>
      </c>
      <c r="E36" s="442" t="s">
        <v>550</v>
      </c>
      <c r="F36" s="442" t="s">
        <v>907</v>
      </c>
      <c r="G36" s="442" t="s">
        <v>908</v>
      </c>
      <c r="H36" s="442" t="s">
        <v>904</v>
      </c>
      <c r="I36" s="442" t="s">
        <v>101</v>
      </c>
      <c r="K36" s="442" t="s">
        <v>105</v>
      </c>
      <c r="L36" s="442" t="s">
        <v>807</v>
      </c>
      <c r="M36" s="442" t="s">
        <v>103</v>
      </c>
      <c r="O36" s="442" t="s">
        <v>105</v>
      </c>
      <c r="P36" s="442" t="s">
        <v>117</v>
      </c>
      <c r="Q36" s="442" t="s">
        <v>117</v>
      </c>
      <c r="R36" s="442" t="s">
        <v>117</v>
      </c>
      <c r="S36" s="442" t="s">
        <v>117</v>
      </c>
      <c r="T36" s="442" t="s">
        <v>1087</v>
      </c>
    </row>
    <row r="37" customFormat="false" ht="11.25" hidden="false" customHeight="false" outlineLevel="0" collapsed="false">
      <c r="A37" s="442" t="s">
        <v>1157</v>
      </c>
      <c r="B37" s="442" t="n">
        <v>36</v>
      </c>
      <c r="C37" s="442" t="s">
        <v>441</v>
      </c>
      <c r="D37" s="442" t="s">
        <v>516</v>
      </c>
      <c r="E37" s="442" t="s">
        <v>550</v>
      </c>
      <c r="F37" s="442" t="s">
        <v>902</v>
      </c>
      <c r="G37" s="442" t="s">
        <v>903</v>
      </c>
      <c r="H37" s="442" t="s">
        <v>904</v>
      </c>
      <c r="I37" s="442" t="s">
        <v>101</v>
      </c>
      <c r="K37" s="442" t="s">
        <v>105</v>
      </c>
      <c r="L37" s="442" t="s">
        <v>807</v>
      </c>
      <c r="M37" s="442" t="s">
        <v>103</v>
      </c>
      <c r="O37" s="442" t="s">
        <v>105</v>
      </c>
      <c r="P37" s="442" t="s">
        <v>117</v>
      </c>
      <c r="Q37" s="442" t="s">
        <v>117</v>
      </c>
      <c r="R37" s="442" t="s">
        <v>117</v>
      </c>
      <c r="S37" s="442" t="s">
        <v>117</v>
      </c>
      <c r="T37" s="442" t="s">
        <v>1087</v>
      </c>
    </row>
    <row r="38" customFormat="false" ht="11.25" hidden="false" customHeight="false" outlineLevel="0" collapsed="false">
      <c r="A38" s="442" t="s">
        <v>117</v>
      </c>
      <c r="B38" s="442" t="n">
        <v>37</v>
      </c>
      <c r="C38" s="442" t="s">
        <v>441</v>
      </c>
      <c r="D38" s="442" t="s">
        <v>516</v>
      </c>
      <c r="E38" s="442" t="s">
        <v>550</v>
      </c>
      <c r="F38" s="442" t="s">
        <v>911</v>
      </c>
      <c r="G38" s="442" t="s">
        <v>912</v>
      </c>
      <c r="H38" s="442" t="s">
        <v>904</v>
      </c>
      <c r="I38" s="442" t="s">
        <v>101</v>
      </c>
      <c r="K38" s="442" t="s">
        <v>105</v>
      </c>
      <c r="L38" s="442" t="s">
        <v>807</v>
      </c>
      <c r="M38" s="442" t="s">
        <v>103</v>
      </c>
      <c r="O38" s="442" t="s">
        <v>105</v>
      </c>
      <c r="P38" s="442" t="s">
        <v>117</v>
      </c>
      <c r="Q38" s="442" t="s">
        <v>117</v>
      </c>
      <c r="R38" s="442" t="s">
        <v>117</v>
      </c>
      <c r="S38" s="442" t="s">
        <v>117</v>
      </c>
      <c r="T38" s="442" t="s">
        <v>1087</v>
      </c>
    </row>
    <row r="39" customFormat="false" ht="11.25" hidden="false" customHeight="false" outlineLevel="0" collapsed="false">
      <c r="A39" s="442" t="s">
        <v>1109</v>
      </c>
      <c r="B39" s="442" t="n">
        <v>38</v>
      </c>
      <c r="C39" s="442" t="s">
        <v>441</v>
      </c>
      <c r="D39" s="442" t="s">
        <v>516</v>
      </c>
      <c r="E39" s="442" t="s">
        <v>550</v>
      </c>
      <c r="F39" s="442" t="s">
        <v>1110</v>
      </c>
      <c r="G39" s="442" t="s">
        <v>1111</v>
      </c>
      <c r="H39" s="442" t="s">
        <v>831</v>
      </c>
      <c r="I39" s="442" t="s">
        <v>101</v>
      </c>
      <c r="K39" s="442" t="s">
        <v>105</v>
      </c>
      <c r="L39" s="442" t="s">
        <v>807</v>
      </c>
      <c r="M39" s="442" t="s">
        <v>103</v>
      </c>
      <c r="O39" s="442" t="s">
        <v>105</v>
      </c>
      <c r="P39" s="442" t="s">
        <v>117</v>
      </c>
      <c r="Q39" s="442" t="s">
        <v>117</v>
      </c>
      <c r="R39" s="442" t="s">
        <v>117</v>
      </c>
      <c r="S39" s="442" t="s">
        <v>117</v>
      </c>
      <c r="T39" s="442" t="s">
        <v>1087</v>
      </c>
    </row>
    <row r="40" customFormat="false" ht="11.25" hidden="false" customHeight="false" outlineLevel="0" collapsed="false">
      <c r="A40" s="442" t="s">
        <v>117</v>
      </c>
      <c r="B40" s="442" t="n">
        <v>39</v>
      </c>
      <c r="C40" s="442" t="s">
        <v>441</v>
      </c>
      <c r="D40" s="442" t="s">
        <v>516</v>
      </c>
      <c r="E40" s="442" t="s">
        <v>550</v>
      </c>
      <c r="F40" s="442" t="s">
        <v>1158</v>
      </c>
      <c r="G40" s="442" t="s">
        <v>1069</v>
      </c>
      <c r="H40" s="442" t="s">
        <v>1159</v>
      </c>
      <c r="I40" s="442" t="s">
        <v>101</v>
      </c>
      <c r="K40" s="442" t="s">
        <v>101</v>
      </c>
      <c r="L40" s="442" t="s">
        <v>807</v>
      </c>
      <c r="M40" s="442" t="s">
        <v>1160</v>
      </c>
      <c r="O40" s="442" t="s">
        <v>105</v>
      </c>
      <c r="P40" s="442" t="s">
        <v>1161</v>
      </c>
      <c r="Q40" s="442" t="s">
        <v>1162</v>
      </c>
      <c r="R40" s="442" t="s">
        <v>1162</v>
      </c>
      <c r="S40" s="442" t="s">
        <v>1162</v>
      </c>
      <c r="T40" s="442" t="s">
        <v>1087</v>
      </c>
    </row>
    <row r="41" customFormat="false" ht="11.25" hidden="false" customHeight="false" outlineLevel="0" collapsed="false">
      <c r="A41" s="442" t="s">
        <v>117</v>
      </c>
      <c r="B41" s="442" t="n">
        <v>40</v>
      </c>
      <c r="C41" s="442" t="s">
        <v>441</v>
      </c>
      <c r="D41" s="442" t="s">
        <v>516</v>
      </c>
      <c r="E41" s="442" t="s">
        <v>550</v>
      </c>
      <c r="F41" s="442" t="s">
        <v>1071</v>
      </c>
      <c r="G41" s="442" t="s">
        <v>1072</v>
      </c>
      <c r="H41" s="442" t="s">
        <v>1073</v>
      </c>
      <c r="I41" s="442" t="s">
        <v>105</v>
      </c>
      <c r="J41" s="442" t="s">
        <v>1163</v>
      </c>
      <c r="K41" s="442" t="s">
        <v>101</v>
      </c>
      <c r="L41" s="442" t="s">
        <v>102</v>
      </c>
      <c r="M41" s="442" t="s">
        <v>103</v>
      </c>
      <c r="O41" s="442" t="s">
        <v>105</v>
      </c>
      <c r="P41" s="442" t="s">
        <v>1164</v>
      </c>
      <c r="Q41" s="442" t="s">
        <v>117</v>
      </c>
      <c r="R41" s="442" t="s">
        <v>117</v>
      </c>
      <c r="S41" s="442" t="s">
        <v>117</v>
      </c>
      <c r="T41" s="442" t="s">
        <v>1087</v>
      </c>
    </row>
    <row r="42" customFormat="false" ht="11.25" hidden="false" customHeight="false" outlineLevel="0" collapsed="false">
      <c r="A42" s="442" t="s">
        <v>117</v>
      </c>
      <c r="B42" s="442" t="n">
        <v>41</v>
      </c>
      <c r="C42" s="442" t="s">
        <v>445</v>
      </c>
      <c r="D42" s="442" t="s">
        <v>551</v>
      </c>
      <c r="E42" s="442" t="s">
        <v>552</v>
      </c>
      <c r="F42" s="442" t="s">
        <v>850</v>
      </c>
      <c r="G42" s="442" t="s">
        <v>851</v>
      </c>
      <c r="H42" s="442" t="s">
        <v>852</v>
      </c>
      <c r="I42" s="442" t="s">
        <v>101</v>
      </c>
      <c r="K42" s="442" t="s">
        <v>101</v>
      </c>
      <c r="L42" s="442" t="s">
        <v>807</v>
      </c>
      <c r="M42" s="442" t="s">
        <v>103</v>
      </c>
      <c r="O42" s="442" t="s">
        <v>105</v>
      </c>
      <c r="P42" s="442" t="s">
        <v>1124</v>
      </c>
      <c r="Q42" s="442" t="s">
        <v>117</v>
      </c>
      <c r="R42" s="442" t="s">
        <v>117</v>
      </c>
      <c r="S42" s="442" t="s">
        <v>117</v>
      </c>
      <c r="T42" s="442" t="s">
        <v>1087</v>
      </c>
    </row>
    <row r="43" customFormat="false" ht="11.25" hidden="false" customHeight="false" outlineLevel="0" collapsed="false">
      <c r="A43" s="442" t="s">
        <v>117</v>
      </c>
      <c r="B43" s="442" t="n">
        <v>42</v>
      </c>
      <c r="C43" s="442" t="s">
        <v>445</v>
      </c>
      <c r="D43" s="442" t="s">
        <v>445</v>
      </c>
      <c r="E43" s="442" t="s">
        <v>555</v>
      </c>
      <c r="F43" s="442" t="s">
        <v>1165</v>
      </c>
      <c r="G43" s="442" t="s">
        <v>1166</v>
      </c>
      <c r="H43" s="442" t="s">
        <v>855</v>
      </c>
      <c r="I43" s="442" t="s">
        <v>101</v>
      </c>
      <c r="K43" s="442" t="s">
        <v>101</v>
      </c>
      <c r="L43" s="442" t="s">
        <v>102</v>
      </c>
      <c r="M43" s="442" t="s">
        <v>103</v>
      </c>
      <c r="O43" s="442" t="s">
        <v>105</v>
      </c>
      <c r="P43" s="442" t="s">
        <v>1167</v>
      </c>
      <c r="Q43" s="442" t="s">
        <v>117</v>
      </c>
      <c r="R43" s="442" t="s">
        <v>1167</v>
      </c>
      <c r="S43" s="442" t="s">
        <v>1167</v>
      </c>
      <c r="T43" s="442" t="s">
        <v>1087</v>
      </c>
    </row>
    <row r="44" customFormat="false" ht="11.25" hidden="false" customHeight="false" outlineLevel="0" collapsed="false">
      <c r="A44" s="442" t="s">
        <v>117</v>
      </c>
      <c r="B44" s="442" t="n">
        <v>43</v>
      </c>
      <c r="C44" s="442" t="s">
        <v>78</v>
      </c>
      <c r="D44" s="442" t="s">
        <v>79</v>
      </c>
      <c r="E44" s="442" t="s">
        <v>80</v>
      </c>
      <c r="F44" s="442" t="s">
        <v>100</v>
      </c>
      <c r="G44" s="442" t="s">
        <v>98</v>
      </c>
      <c r="H44" s="442" t="s">
        <v>99</v>
      </c>
      <c r="I44" s="442" t="s">
        <v>101</v>
      </c>
      <c r="K44" s="442" t="s">
        <v>101</v>
      </c>
      <c r="L44" s="442" t="s">
        <v>102</v>
      </c>
      <c r="M44" s="442" t="s">
        <v>103</v>
      </c>
      <c r="O44" s="442" t="s">
        <v>105</v>
      </c>
      <c r="P44" s="442" t="s">
        <v>1168</v>
      </c>
      <c r="Q44" s="442" t="s">
        <v>117</v>
      </c>
      <c r="R44" s="442" t="s">
        <v>1168</v>
      </c>
      <c r="S44" s="442" t="s">
        <v>1168</v>
      </c>
      <c r="T44" s="442" t="s">
        <v>1087</v>
      </c>
    </row>
    <row r="45" customFormat="false" ht="11.25" hidden="false" customHeight="false" outlineLevel="0" collapsed="false">
      <c r="A45" s="442" t="s">
        <v>117</v>
      </c>
      <c r="B45" s="442" t="n">
        <v>44</v>
      </c>
      <c r="C45" s="442" t="s">
        <v>78</v>
      </c>
      <c r="D45" s="442" t="s">
        <v>79</v>
      </c>
      <c r="E45" s="442" t="s">
        <v>80</v>
      </c>
      <c r="F45" s="442" t="s">
        <v>108</v>
      </c>
      <c r="G45" s="442" t="s">
        <v>106</v>
      </c>
      <c r="H45" s="442" t="s">
        <v>107</v>
      </c>
      <c r="I45" s="442" t="s">
        <v>101</v>
      </c>
      <c r="K45" s="442" t="s">
        <v>101</v>
      </c>
      <c r="L45" s="442" t="s">
        <v>102</v>
      </c>
      <c r="M45" s="442" t="s">
        <v>109</v>
      </c>
      <c r="O45" s="442" t="s">
        <v>105</v>
      </c>
      <c r="P45" s="442" t="s">
        <v>1169</v>
      </c>
      <c r="Q45" s="442" t="s">
        <v>117</v>
      </c>
      <c r="R45" s="442" t="s">
        <v>117</v>
      </c>
      <c r="S45" s="442" t="s">
        <v>117</v>
      </c>
      <c r="T45" s="442" t="s">
        <v>1087</v>
      </c>
    </row>
    <row r="46" customFormat="false" ht="11.25" hidden="false" customHeight="false" outlineLevel="0" collapsed="false">
      <c r="A46" s="442" t="s">
        <v>117</v>
      </c>
      <c r="B46" s="442" t="n">
        <v>45</v>
      </c>
      <c r="C46" s="442" t="s">
        <v>78</v>
      </c>
      <c r="D46" s="442" t="s">
        <v>78</v>
      </c>
      <c r="E46" s="442" t="s">
        <v>564</v>
      </c>
      <c r="F46" s="442" t="s">
        <v>856</v>
      </c>
      <c r="G46" s="442" t="s">
        <v>857</v>
      </c>
      <c r="H46" s="442" t="s">
        <v>99</v>
      </c>
      <c r="I46" s="442" t="s">
        <v>101</v>
      </c>
      <c r="K46" s="442" t="s">
        <v>101</v>
      </c>
      <c r="L46" s="442" t="s">
        <v>102</v>
      </c>
      <c r="M46" s="442" t="s">
        <v>103</v>
      </c>
      <c r="O46" s="442" t="s">
        <v>105</v>
      </c>
      <c r="P46" s="442" t="s">
        <v>1129</v>
      </c>
      <c r="Q46" s="442" t="s">
        <v>117</v>
      </c>
      <c r="R46" s="442" t="s">
        <v>1129</v>
      </c>
      <c r="S46" s="442" t="s">
        <v>1129</v>
      </c>
      <c r="T46" s="442" t="s">
        <v>1087</v>
      </c>
    </row>
    <row r="47" customFormat="false" ht="11.25" hidden="false" customHeight="false" outlineLevel="0" collapsed="false">
      <c r="A47" s="442" t="s">
        <v>117</v>
      </c>
      <c r="B47" s="442" t="n">
        <v>46</v>
      </c>
      <c r="C47" s="442" t="s">
        <v>451</v>
      </c>
      <c r="D47" s="442" t="s">
        <v>451</v>
      </c>
      <c r="E47" s="442" t="s">
        <v>573</v>
      </c>
      <c r="F47" s="442" t="s">
        <v>865</v>
      </c>
      <c r="G47" s="442" t="s">
        <v>866</v>
      </c>
      <c r="H47" s="442" t="s">
        <v>860</v>
      </c>
      <c r="I47" s="442" t="s">
        <v>101</v>
      </c>
      <c r="K47" s="442" t="s">
        <v>101</v>
      </c>
      <c r="L47" s="442" t="s">
        <v>807</v>
      </c>
      <c r="M47" s="442" t="s">
        <v>103</v>
      </c>
      <c r="O47" s="442" t="s">
        <v>105</v>
      </c>
      <c r="P47" s="442" t="s">
        <v>1170</v>
      </c>
      <c r="Q47" s="442" t="s">
        <v>117</v>
      </c>
      <c r="R47" s="442" t="s">
        <v>1170</v>
      </c>
      <c r="S47" s="442" t="s">
        <v>1170</v>
      </c>
      <c r="T47" s="442" t="s">
        <v>1087</v>
      </c>
    </row>
    <row r="48" customFormat="false" ht="11.25" hidden="false" customHeight="false" outlineLevel="0" collapsed="false">
      <c r="A48" s="442" t="s">
        <v>117</v>
      </c>
      <c r="B48" s="442" t="n">
        <v>47</v>
      </c>
      <c r="C48" s="442" t="s">
        <v>451</v>
      </c>
      <c r="D48" s="442" t="s">
        <v>574</v>
      </c>
      <c r="E48" s="442" t="s">
        <v>575</v>
      </c>
      <c r="F48" s="442" t="s">
        <v>861</v>
      </c>
      <c r="G48" s="442" t="s">
        <v>862</v>
      </c>
      <c r="H48" s="442" t="s">
        <v>860</v>
      </c>
      <c r="I48" s="442" t="s">
        <v>101</v>
      </c>
      <c r="K48" s="442" t="s">
        <v>101</v>
      </c>
      <c r="L48" s="442" t="s">
        <v>807</v>
      </c>
      <c r="M48" s="442" t="s">
        <v>103</v>
      </c>
      <c r="O48" s="442" t="s">
        <v>101</v>
      </c>
      <c r="P48" s="442" t="s">
        <v>1171</v>
      </c>
      <c r="Q48" s="442" t="s">
        <v>1171</v>
      </c>
      <c r="R48" s="442" t="s">
        <v>117</v>
      </c>
      <c r="S48" s="442" t="s">
        <v>117</v>
      </c>
      <c r="T48" s="442" t="s">
        <v>1087</v>
      </c>
    </row>
    <row r="49" customFormat="false" ht="11.25" hidden="false" customHeight="false" outlineLevel="0" collapsed="false">
      <c r="A49" s="442" t="s">
        <v>117</v>
      </c>
      <c r="B49" s="442" t="n">
        <v>48</v>
      </c>
      <c r="C49" s="442" t="s">
        <v>451</v>
      </c>
      <c r="D49" s="442" t="s">
        <v>574</v>
      </c>
      <c r="E49" s="442" t="s">
        <v>575</v>
      </c>
      <c r="F49" s="442" t="s">
        <v>867</v>
      </c>
      <c r="G49" s="442" t="s">
        <v>868</v>
      </c>
      <c r="H49" s="442" t="s">
        <v>860</v>
      </c>
      <c r="I49" s="442" t="s">
        <v>101</v>
      </c>
      <c r="K49" s="442" t="s">
        <v>105</v>
      </c>
      <c r="L49" s="442" t="s">
        <v>807</v>
      </c>
      <c r="M49" s="442" t="s">
        <v>103</v>
      </c>
      <c r="O49" s="442" t="s">
        <v>101</v>
      </c>
      <c r="P49" s="442" t="s">
        <v>1172</v>
      </c>
      <c r="Q49" s="442" t="s">
        <v>117</v>
      </c>
      <c r="R49" s="442" t="s">
        <v>1172</v>
      </c>
      <c r="S49" s="442" t="s">
        <v>1172</v>
      </c>
      <c r="T49" s="442" t="s">
        <v>1087</v>
      </c>
    </row>
    <row r="50" customFormat="false" ht="11.25" hidden="false" customHeight="false" outlineLevel="0" collapsed="false">
      <c r="A50" s="442" t="s">
        <v>117</v>
      </c>
      <c r="B50" s="442" t="n">
        <v>49</v>
      </c>
      <c r="C50" s="442" t="s">
        <v>451</v>
      </c>
      <c r="D50" s="442" t="s">
        <v>578</v>
      </c>
      <c r="E50" s="442" t="s">
        <v>579</v>
      </c>
      <c r="F50" s="442" t="s">
        <v>858</v>
      </c>
      <c r="G50" s="442" t="s">
        <v>859</v>
      </c>
      <c r="H50" s="442" t="s">
        <v>860</v>
      </c>
      <c r="I50" s="442" t="s">
        <v>101</v>
      </c>
      <c r="K50" s="442" t="s">
        <v>101</v>
      </c>
      <c r="L50" s="442" t="s">
        <v>807</v>
      </c>
      <c r="M50" s="442" t="s">
        <v>103</v>
      </c>
      <c r="O50" s="442" t="s">
        <v>101</v>
      </c>
      <c r="P50" s="442" t="s">
        <v>1173</v>
      </c>
      <c r="Q50" s="442" t="s">
        <v>117</v>
      </c>
      <c r="R50" s="442" t="s">
        <v>1173</v>
      </c>
      <c r="S50" s="442" t="s">
        <v>1173</v>
      </c>
      <c r="T50" s="442" t="s">
        <v>1087</v>
      </c>
    </row>
    <row r="51" customFormat="false" ht="11.25" hidden="false" customHeight="false" outlineLevel="0" collapsed="false">
      <c r="A51" s="442" t="s">
        <v>117</v>
      </c>
      <c r="B51" s="442" t="n">
        <v>50</v>
      </c>
      <c r="C51" s="442" t="s">
        <v>451</v>
      </c>
      <c r="D51" s="442" t="s">
        <v>580</v>
      </c>
      <c r="E51" s="442" t="s">
        <v>581</v>
      </c>
      <c r="F51" s="442" t="s">
        <v>869</v>
      </c>
      <c r="G51" s="442" t="s">
        <v>870</v>
      </c>
      <c r="H51" s="442" t="s">
        <v>860</v>
      </c>
      <c r="I51" s="442" t="s">
        <v>101</v>
      </c>
      <c r="K51" s="442" t="s">
        <v>101</v>
      </c>
      <c r="L51" s="442" t="s">
        <v>102</v>
      </c>
      <c r="M51" s="442" t="s">
        <v>103</v>
      </c>
      <c r="O51" s="442" t="s">
        <v>101</v>
      </c>
      <c r="P51" s="442" t="s">
        <v>1174</v>
      </c>
      <c r="Q51" s="442" t="s">
        <v>117</v>
      </c>
      <c r="R51" s="442" t="s">
        <v>1174</v>
      </c>
      <c r="S51" s="442" t="s">
        <v>1174</v>
      </c>
      <c r="T51" s="442" t="s">
        <v>1087</v>
      </c>
    </row>
    <row r="52" customFormat="false" ht="11.25" hidden="false" customHeight="false" outlineLevel="0" collapsed="false">
      <c r="A52" s="442" t="s">
        <v>1175</v>
      </c>
      <c r="B52" s="442" t="n">
        <v>51</v>
      </c>
      <c r="C52" s="442" t="s">
        <v>451</v>
      </c>
      <c r="D52" s="442" t="s">
        <v>582</v>
      </c>
      <c r="E52" s="442" t="s">
        <v>583</v>
      </c>
      <c r="F52" s="442" t="s">
        <v>863</v>
      </c>
      <c r="G52" s="442" t="s">
        <v>864</v>
      </c>
      <c r="H52" s="442" t="s">
        <v>860</v>
      </c>
      <c r="I52" s="442" t="s">
        <v>101</v>
      </c>
      <c r="K52" s="442" t="s">
        <v>101</v>
      </c>
      <c r="L52" s="442" t="s">
        <v>807</v>
      </c>
      <c r="M52" s="442" t="s">
        <v>103</v>
      </c>
      <c r="O52" s="442" t="s">
        <v>101</v>
      </c>
      <c r="P52" s="442" t="s">
        <v>1176</v>
      </c>
      <c r="Q52" s="442" t="s">
        <v>117</v>
      </c>
      <c r="R52" s="442" t="s">
        <v>1176</v>
      </c>
      <c r="S52" s="442" t="s">
        <v>1176</v>
      </c>
      <c r="T52" s="442" t="s">
        <v>1087</v>
      </c>
    </row>
    <row r="53" customFormat="false" ht="11.25" hidden="false" customHeight="false" outlineLevel="0" collapsed="false">
      <c r="A53" s="442" t="s">
        <v>117</v>
      </c>
      <c r="B53" s="442" t="n">
        <v>52</v>
      </c>
      <c r="C53" s="442" t="s">
        <v>451</v>
      </c>
      <c r="D53" s="442" t="s">
        <v>582</v>
      </c>
      <c r="E53" s="442" t="s">
        <v>583</v>
      </c>
      <c r="F53" s="442" t="s">
        <v>871</v>
      </c>
      <c r="G53" s="442" t="s">
        <v>872</v>
      </c>
      <c r="H53" s="442" t="s">
        <v>860</v>
      </c>
      <c r="I53" s="442" t="s">
        <v>101</v>
      </c>
      <c r="K53" s="442" t="s">
        <v>101</v>
      </c>
      <c r="L53" s="442" t="s">
        <v>102</v>
      </c>
      <c r="M53" s="442" t="s">
        <v>103</v>
      </c>
      <c r="O53" s="442" t="s">
        <v>105</v>
      </c>
      <c r="P53" s="442" t="s">
        <v>1177</v>
      </c>
      <c r="Q53" s="442" t="s">
        <v>117</v>
      </c>
      <c r="R53" s="442" t="s">
        <v>117</v>
      </c>
      <c r="S53" s="442" t="s">
        <v>1177</v>
      </c>
      <c r="T53" s="442" t="s">
        <v>1087</v>
      </c>
    </row>
    <row r="54" customFormat="false" ht="11.25" hidden="false" customHeight="false" outlineLevel="0" collapsed="false">
      <c r="A54" s="442" t="s">
        <v>117</v>
      </c>
      <c r="B54" s="442" t="n">
        <v>53</v>
      </c>
      <c r="C54" s="442" t="s">
        <v>455</v>
      </c>
      <c r="D54" s="442" t="s">
        <v>455</v>
      </c>
      <c r="E54" s="442" t="s">
        <v>590</v>
      </c>
      <c r="F54" s="442" t="s">
        <v>873</v>
      </c>
      <c r="G54" s="442" t="s">
        <v>874</v>
      </c>
      <c r="H54" s="442" t="s">
        <v>875</v>
      </c>
      <c r="I54" s="442" t="s">
        <v>101</v>
      </c>
      <c r="K54" s="442" t="s">
        <v>105</v>
      </c>
      <c r="L54" s="442" t="s">
        <v>807</v>
      </c>
      <c r="M54" s="442" t="s">
        <v>103</v>
      </c>
      <c r="O54" s="442" t="s">
        <v>105</v>
      </c>
      <c r="P54" s="442" t="s">
        <v>1178</v>
      </c>
      <c r="Q54" s="442" t="s">
        <v>117</v>
      </c>
      <c r="R54" s="442" t="s">
        <v>1178</v>
      </c>
      <c r="S54" s="442" t="s">
        <v>1178</v>
      </c>
      <c r="T54" s="442" t="s">
        <v>1087</v>
      </c>
    </row>
    <row r="55" customFormat="false" ht="11.25" hidden="false" customHeight="false" outlineLevel="0" collapsed="false">
      <c r="A55" s="442" t="s">
        <v>117</v>
      </c>
      <c r="B55" s="442" t="n">
        <v>54</v>
      </c>
      <c r="C55" s="442" t="s">
        <v>455</v>
      </c>
      <c r="D55" s="442" t="s">
        <v>455</v>
      </c>
      <c r="E55" s="442" t="s">
        <v>590</v>
      </c>
      <c r="F55" s="442" t="s">
        <v>876</v>
      </c>
      <c r="G55" s="442" t="s">
        <v>877</v>
      </c>
      <c r="H55" s="442" t="s">
        <v>875</v>
      </c>
      <c r="I55" s="442" t="s">
        <v>101</v>
      </c>
      <c r="K55" s="442" t="s">
        <v>101</v>
      </c>
      <c r="L55" s="442" t="s">
        <v>102</v>
      </c>
      <c r="M55" s="442" t="s">
        <v>103</v>
      </c>
      <c r="O55" s="442" t="s">
        <v>101</v>
      </c>
      <c r="P55" s="442" t="s">
        <v>1179</v>
      </c>
      <c r="Q55" s="442" t="s">
        <v>1179</v>
      </c>
      <c r="R55" s="442" t="s">
        <v>117</v>
      </c>
      <c r="S55" s="442" t="s">
        <v>117</v>
      </c>
      <c r="T55" s="442" t="s">
        <v>1087</v>
      </c>
    </row>
    <row r="56" customFormat="false" ht="11.25" hidden="false" customHeight="false" outlineLevel="0" collapsed="false">
      <c r="A56" s="442" t="s">
        <v>117</v>
      </c>
      <c r="B56" s="442" t="n">
        <v>55</v>
      </c>
      <c r="C56" s="442" t="s">
        <v>459</v>
      </c>
      <c r="D56" s="442" t="s">
        <v>595</v>
      </c>
      <c r="E56" s="442" t="s">
        <v>596</v>
      </c>
      <c r="F56" s="442" t="s">
        <v>1180</v>
      </c>
      <c r="G56" s="442" t="s">
        <v>1181</v>
      </c>
      <c r="H56" s="442" t="s">
        <v>880</v>
      </c>
      <c r="I56" s="442" t="s">
        <v>101</v>
      </c>
      <c r="K56" s="442" t="s">
        <v>101</v>
      </c>
      <c r="L56" s="442" t="s">
        <v>102</v>
      </c>
      <c r="M56" s="442" t="s">
        <v>103</v>
      </c>
      <c r="O56" s="442" t="s">
        <v>105</v>
      </c>
      <c r="P56" s="442" t="s">
        <v>1182</v>
      </c>
      <c r="Q56" s="442" t="s">
        <v>117</v>
      </c>
      <c r="R56" s="442" t="s">
        <v>1182</v>
      </c>
      <c r="S56" s="442" t="s">
        <v>1182</v>
      </c>
      <c r="T56" s="442" t="s">
        <v>1087</v>
      </c>
    </row>
    <row r="57" customFormat="false" ht="11.25" hidden="false" customHeight="false" outlineLevel="0" collapsed="false">
      <c r="A57" s="442" t="s">
        <v>1183</v>
      </c>
      <c r="B57" s="442" t="n">
        <v>56</v>
      </c>
      <c r="C57" s="442" t="s">
        <v>459</v>
      </c>
      <c r="D57" s="442" t="s">
        <v>459</v>
      </c>
      <c r="E57" s="442" t="s">
        <v>597</v>
      </c>
      <c r="F57" s="442" t="s">
        <v>881</v>
      </c>
      <c r="G57" s="442" t="s">
        <v>882</v>
      </c>
      <c r="H57" s="442" t="s">
        <v>880</v>
      </c>
      <c r="I57" s="442" t="s">
        <v>101</v>
      </c>
      <c r="K57" s="442" t="s">
        <v>101</v>
      </c>
      <c r="L57" s="442" t="s">
        <v>102</v>
      </c>
      <c r="M57" s="442" t="s">
        <v>103</v>
      </c>
      <c r="O57" s="442" t="s">
        <v>101</v>
      </c>
      <c r="P57" s="442" t="s">
        <v>1184</v>
      </c>
      <c r="Q57" s="442" t="s">
        <v>117</v>
      </c>
      <c r="R57" s="442" t="s">
        <v>1184</v>
      </c>
      <c r="S57" s="442" t="s">
        <v>1184</v>
      </c>
      <c r="T57" s="442" t="s">
        <v>1087</v>
      </c>
    </row>
    <row r="58" customFormat="false" ht="11.25" hidden="false" customHeight="false" outlineLevel="0" collapsed="false">
      <c r="A58" s="442" t="s">
        <v>1185</v>
      </c>
      <c r="B58" s="442" t="n">
        <v>57</v>
      </c>
      <c r="C58" s="442" t="s">
        <v>459</v>
      </c>
      <c r="D58" s="442" t="s">
        <v>606</v>
      </c>
      <c r="E58" s="442" t="s">
        <v>607</v>
      </c>
      <c r="F58" s="442" t="s">
        <v>1186</v>
      </c>
      <c r="G58" s="442" t="s">
        <v>1187</v>
      </c>
      <c r="H58" s="442" t="s">
        <v>880</v>
      </c>
      <c r="I58" s="442" t="s">
        <v>101</v>
      </c>
      <c r="K58" s="442" t="s">
        <v>101</v>
      </c>
      <c r="L58" s="442" t="s">
        <v>807</v>
      </c>
      <c r="M58" s="442" t="s">
        <v>103</v>
      </c>
      <c r="O58" s="442" t="s">
        <v>101</v>
      </c>
      <c r="P58" s="442" t="s">
        <v>1177</v>
      </c>
      <c r="Q58" s="442" t="s">
        <v>117</v>
      </c>
      <c r="R58" s="442" t="s">
        <v>1177</v>
      </c>
      <c r="S58" s="442" t="s">
        <v>1177</v>
      </c>
      <c r="T58" s="442" t="s">
        <v>1087</v>
      </c>
    </row>
    <row r="59" customFormat="false" ht="11.25" hidden="false" customHeight="false" outlineLevel="0" collapsed="false">
      <c r="A59" s="442" t="s">
        <v>117</v>
      </c>
      <c r="B59" s="442" t="n">
        <v>58</v>
      </c>
      <c r="C59" s="442" t="s">
        <v>463</v>
      </c>
      <c r="D59" s="442" t="s">
        <v>614</v>
      </c>
      <c r="E59" s="442" t="s">
        <v>615</v>
      </c>
      <c r="F59" s="442" t="s">
        <v>886</v>
      </c>
      <c r="G59" s="442" t="s">
        <v>887</v>
      </c>
      <c r="H59" s="442" t="s">
        <v>885</v>
      </c>
      <c r="I59" s="442" t="s">
        <v>101</v>
      </c>
      <c r="K59" s="442" t="s">
        <v>101</v>
      </c>
      <c r="L59" s="442" t="s">
        <v>102</v>
      </c>
      <c r="M59" s="442" t="s">
        <v>103</v>
      </c>
      <c r="O59" s="442" t="s">
        <v>105</v>
      </c>
      <c r="P59" s="442" t="s">
        <v>1188</v>
      </c>
      <c r="Q59" s="442" t="s">
        <v>117</v>
      </c>
      <c r="R59" s="442" t="s">
        <v>117</v>
      </c>
      <c r="S59" s="442" t="s">
        <v>1188</v>
      </c>
      <c r="T59" s="442" t="s">
        <v>1087</v>
      </c>
    </row>
    <row r="60" customFormat="false" ht="11.25" hidden="false" customHeight="false" outlineLevel="0" collapsed="false">
      <c r="A60" s="442" t="s">
        <v>1189</v>
      </c>
      <c r="B60" s="442" t="n">
        <v>59</v>
      </c>
      <c r="C60" s="442" t="s">
        <v>463</v>
      </c>
      <c r="D60" s="442" t="s">
        <v>614</v>
      </c>
      <c r="E60" s="442" t="s">
        <v>615</v>
      </c>
      <c r="F60" s="442" t="s">
        <v>888</v>
      </c>
      <c r="G60" s="442" t="s">
        <v>889</v>
      </c>
      <c r="H60" s="442" t="s">
        <v>885</v>
      </c>
      <c r="I60" s="442" t="s">
        <v>101</v>
      </c>
      <c r="K60" s="442" t="s">
        <v>101</v>
      </c>
      <c r="L60" s="442" t="s">
        <v>807</v>
      </c>
      <c r="M60" s="442" t="s">
        <v>103</v>
      </c>
      <c r="O60" s="442" t="s">
        <v>105</v>
      </c>
      <c r="P60" s="442" t="s">
        <v>1190</v>
      </c>
      <c r="Q60" s="442" t="s">
        <v>117</v>
      </c>
      <c r="R60" s="442" t="s">
        <v>1190</v>
      </c>
      <c r="S60" s="442" t="s">
        <v>1190</v>
      </c>
      <c r="T60" s="442" t="s">
        <v>1087</v>
      </c>
    </row>
    <row r="61" customFormat="false" ht="11.25" hidden="false" customHeight="false" outlineLevel="0" collapsed="false">
      <c r="A61" s="442" t="s">
        <v>1191</v>
      </c>
      <c r="B61" s="442" t="n">
        <v>60</v>
      </c>
      <c r="C61" s="442" t="s">
        <v>463</v>
      </c>
      <c r="D61" s="442" t="s">
        <v>463</v>
      </c>
      <c r="E61" s="442" t="s">
        <v>622</v>
      </c>
      <c r="F61" s="442" t="s">
        <v>1192</v>
      </c>
      <c r="G61" s="442" t="s">
        <v>1193</v>
      </c>
      <c r="H61" s="442" t="s">
        <v>885</v>
      </c>
      <c r="I61" s="442" t="s">
        <v>101</v>
      </c>
      <c r="K61" s="442" t="s">
        <v>101</v>
      </c>
      <c r="L61" s="442" t="s">
        <v>807</v>
      </c>
      <c r="M61" s="442" t="s">
        <v>103</v>
      </c>
      <c r="O61" s="442" t="s">
        <v>105</v>
      </c>
      <c r="P61" s="442" t="s">
        <v>1194</v>
      </c>
      <c r="Q61" s="442" t="s">
        <v>117</v>
      </c>
      <c r="R61" s="442" t="s">
        <v>1194</v>
      </c>
      <c r="S61" s="442" t="s">
        <v>1194</v>
      </c>
      <c r="T61" s="442" t="s">
        <v>1087</v>
      </c>
    </row>
    <row r="62" customFormat="false" ht="11.25" hidden="false" customHeight="false" outlineLevel="0" collapsed="false">
      <c r="A62" s="442" t="s">
        <v>1195</v>
      </c>
      <c r="B62" s="442" t="n">
        <v>61</v>
      </c>
      <c r="C62" s="442" t="s">
        <v>463</v>
      </c>
      <c r="D62" s="442" t="s">
        <v>631</v>
      </c>
      <c r="E62" s="442" t="s">
        <v>632</v>
      </c>
      <c r="F62" s="442" t="s">
        <v>892</v>
      </c>
      <c r="G62" s="442" t="s">
        <v>893</v>
      </c>
      <c r="H62" s="442" t="s">
        <v>894</v>
      </c>
      <c r="I62" s="442" t="s">
        <v>101</v>
      </c>
      <c r="K62" s="442" t="s">
        <v>101</v>
      </c>
      <c r="L62" s="442" t="s">
        <v>807</v>
      </c>
      <c r="M62" s="442" t="s">
        <v>103</v>
      </c>
      <c r="O62" s="442" t="s">
        <v>101</v>
      </c>
      <c r="P62" s="442" t="s">
        <v>1196</v>
      </c>
      <c r="Q62" s="442" t="s">
        <v>117</v>
      </c>
      <c r="R62" s="442" t="s">
        <v>1196</v>
      </c>
      <c r="S62" s="442" t="s">
        <v>1196</v>
      </c>
      <c r="T62" s="442" t="s">
        <v>1087</v>
      </c>
    </row>
    <row r="63" customFormat="false" ht="11.25" hidden="false" customHeight="false" outlineLevel="0" collapsed="false">
      <c r="A63" s="442" t="s">
        <v>1197</v>
      </c>
      <c r="B63" s="442" t="n">
        <v>62</v>
      </c>
      <c r="C63" s="442" t="s">
        <v>463</v>
      </c>
      <c r="D63" s="442" t="s">
        <v>631</v>
      </c>
      <c r="E63" s="442" t="s">
        <v>632</v>
      </c>
      <c r="F63" s="442" t="s">
        <v>895</v>
      </c>
      <c r="G63" s="442" t="s">
        <v>896</v>
      </c>
      <c r="H63" s="442" t="s">
        <v>885</v>
      </c>
      <c r="I63" s="442" t="s">
        <v>101</v>
      </c>
      <c r="K63" s="442" t="s">
        <v>101</v>
      </c>
      <c r="L63" s="442" t="s">
        <v>807</v>
      </c>
      <c r="M63" s="442" t="s">
        <v>109</v>
      </c>
      <c r="O63" s="442" t="s">
        <v>105</v>
      </c>
      <c r="P63" s="442" t="s">
        <v>1198</v>
      </c>
      <c r="Q63" s="442" t="s">
        <v>117</v>
      </c>
      <c r="R63" s="442" t="s">
        <v>117</v>
      </c>
      <c r="S63" s="442" t="s">
        <v>117</v>
      </c>
      <c r="T63" s="442" t="s">
        <v>1087</v>
      </c>
    </row>
    <row r="64" customFormat="false" ht="11.25" hidden="false" customHeight="false" outlineLevel="0" collapsed="false">
      <c r="A64" s="442" t="s">
        <v>117</v>
      </c>
      <c r="B64" s="442" t="n">
        <v>63</v>
      </c>
      <c r="C64" s="442" t="s">
        <v>467</v>
      </c>
      <c r="D64" s="442" t="s">
        <v>467</v>
      </c>
      <c r="E64" s="442" t="s">
        <v>637</v>
      </c>
      <c r="F64" s="442" t="s">
        <v>897</v>
      </c>
      <c r="G64" s="442" t="s">
        <v>898</v>
      </c>
      <c r="H64" s="442" t="s">
        <v>899</v>
      </c>
      <c r="I64" s="442" t="s">
        <v>101</v>
      </c>
      <c r="K64" s="442" t="s">
        <v>101</v>
      </c>
      <c r="L64" s="442" t="s">
        <v>807</v>
      </c>
      <c r="M64" s="442" t="s">
        <v>103</v>
      </c>
      <c r="O64" s="442" t="s">
        <v>101</v>
      </c>
      <c r="P64" s="442" t="s">
        <v>1199</v>
      </c>
      <c r="Q64" s="442" t="s">
        <v>117</v>
      </c>
      <c r="R64" s="442" t="s">
        <v>1199</v>
      </c>
      <c r="S64" s="442" t="s">
        <v>1199</v>
      </c>
      <c r="T64" s="442" t="s">
        <v>1087</v>
      </c>
    </row>
    <row r="65" customFormat="false" ht="11.25" hidden="false" customHeight="false" outlineLevel="0" collapsed="false">
      <c r="A65" s="442" t="s">
        <v>1200</v>
      </c>
      <c r="B65" s="442" t="n">
        <v>64</v>
      </c>
      <c r="C65" s="442" t="s">
        <v>467</v>
      </c>
      <c r="D65" s="442" t="s">
        <v>640</v>
      </c>
      <c r="E65" s="442" t="s">
        <v>641</v>
      </c>
      <c r="F65" s="442" t="s">
        <v>900</v>
      </c>
      <c r="G65" s="442" t="s">
        <v>901</v>
      </c>
      <c r="H65" s="442" t="s">
        <v>899</v>
      </c>
      <c r="I65" s="442" t="s">
        <v>101</v>
      </c>
      <c r="K65" s="442" t="s">
        <v>101</v>
      </c>
      <c r="L65" s="442" t="s">
        <v>807</v>
      </c>
      <c r="M65" s="442" t="s">
        <v>103</v>
      </c>
      <c r="O65" s="442" t="s">
        <v>101</v>
      </c>
      <c r="P65" s="442" t="s">
        <v>1201</v>
      </c>
      <c r="Q65" s="442" t="s">
        <v>117</v>
      </c>
      <c r="R65" s="442" t="s">
        <v>1201</v>
      </c>
      <c r="S65" s="442" t="s">
        <v>1201</v>
      </c>
      <c r="T65" s="442" t="s">
        <v>1087</v>
      </c>
    </row>
    <row r="66" customFormat="false" ht="11.25" hidden="false" customHeight="false" outlineLevel="0" collapsed="false">
      <c r="A66" s="442" t="s">
        <v>117</v>
      </c>
      <c r="B66" s="442" t="n">
        <v>65</v>
      </c>
      <c r="C66" s="442" t="s">
        <v>471</v>
      </c>
      <c r="D66" s="442" t="s">
        <v>646</v>
      </c>
      <c r="E66" s="442" t="s">
        <v>647</v>
      </c>
      <c r="F66" s="442" t="s">
        <v>902</v>
      </c>
      <c r="G66" s="442" t="s">
        <v>903</v>
      </c>
      <c r="H66" s="442" t="s">
        <v>904</v>
      </c>
      <c r="I66" s="442" t="s">
        <v>101</v>
      </c>
      <c r="K66" s="442" t="s">
        <v>105</v>
      </c>
      <c r="L66" s="442" t="s">
        <v>102</v>
      </c>
      <c r="M66" s="442" t="s">
        <v>103</v>
      </c>
      <c r="O66" s="442" t="s">
        <v>105</v>
      </c>
      <c r="P66" s="442" t="s">
        <v>1173</v>
      </c>
      <c r="Q66" s="442" t="s">
        <v>117</v>
      </c>
      <c r="R66" s="442" t="s">
        <v>1173</v>
      </c>
      <c r="S66" s="442" t="s">
        <v>1173</v>
      </c>
      <c r="T66" s="442" t="s">
        <v>1087</v>
      </c>
    </row>
    <row r="67" customFormat="false" ht="11.25" hidden="false" customHeight="false" outlineLevel="0" collapsed="false">
      <c r="A67" s="442" t="s">
        <v>117</v>
      </c>
      <c r="B67" s="442" t="n">
        <v>66</v>
      </c>
      <c r="C67" s="442" t="s">
        <v>471</v>
      </c>
      <c r="D67" s="442" t="s">
        <v>648</v>
      </c>
      <c r="E67" s="442" t="s">
        <v>649</v>
      </c>
      <c r="F67" s="442" t="s">
        <v>1202</v>
      </c>
      <c r="G67" s="442" t="s">
        <v>1203</v>
      </c>
      <c r="H67" s="442" t="s">
        <v>904</v>
      </c>
      <c r="I67" s="442" t="s">
        <v>101</v>
      </c>
      <c r="K67" s="442" t="s">
        <v>105</v>
      </c>
      <c r="L67" s="442" t="s">
        <v>102</v>
      </c>
      <c r="M67" s="442" t="s">
        <v>103</v>
      </c>
      <c r="O67" s="442" t="s">
        <v>105</v>
      </c>
      <c r="P67" s="442" t="s">
        <v>1204</v>
      </c>
      <c r="Q67" s="442" t="s">
        <v>117</v>
      </c>
      <c r="R67" s="442" t="s">
        <v>1204</v>
      </c>
      <c r="S67" s="442" t="s">
        <v>1204</v>
      </c>
      <c r="T67" s="442" t="s">
        <v>1087</v>
      </c>
    </row>
    <row r="68" customFormat="false" ht="11.25" hidden="false" customHeight="false" outlineLevel="0" collapsed="false">
      <c r="A68" s="442" t="s">
        <v>117</v>
      </c>
      <c r="B68" s="442" t="n">
        <v>67</v>
      </c>
      <c r="C68" s="442" t="s">
        <v>471</v>
      </c>
      <c r="D68" s="442" t="s">
        <v>648</v>
      </c>
      <c r="E68" s="442" t="s">
        <v>649</v>
      </c>
      <c r="F68" s="442" t="s">
        <v>1205</v>
      </c>
      <c r="G68" s="442" t="s">
        <v>1206</v>
      </c>
      <c r="H68" s="442" t="s">
        <v>904</v>
      </c>
      <c r="I68" s="442" t="s">
        <v>101</v>
      </c>
      <c r="K68" s="442" t="s">
        <v>101</v>
      </c>
      <c r="L68" s="442" t="s">
        <v>807</v>
      </c>
      <c r="M68" s="442" t="s">
        <v>103</v>
      </c>
      <c r="O68" s="442" t="s">
        <v>101</v>
      </c>
      <c r="P68" s="442" t="s">
        <v>1207</v>
      </c>
      <c r="Q68" s="442" t="s">
        <v>117</v>
      </c>
      <c r="R68" s="442" t="s">
        <v>117</v>
      </c>
      <c r="S68" s="442" t="s">
        <v>117</v>
      </c>
      <c r="T68" s="442" t="s">
        <v>1087</v>
      </c>
    </row>
    <row r="69" customFormat="false" ht="11.25" hidden="false" customHeight="false" outlineLevel="0" collapsed="false">
      <c r="A69" s="442" t="s">
        <v>1156</v>
      </c>
      <c r="B69" s="442" t="n">
        <v>68</v>
      </c>
      <c r="C69" s="442" t="s">
        <v>471</v>
      </c>
      <c r="D69" s="442" t="s">
        <v>471</v>
      </c>
      <c r="E69" s="442" t="s">
        <v>650</v>
      </c>
      <c r="F69" s="442" t="s">
        <v>907</v>
      </c>
      <c r="G69" s="442" t="s">
        <v>908</v>
      </c>
      <c r="H69" s="442" t="s">
        <v>904</v>
      </c>
      <c r="I69" s="442" t="s">
        <v>101</v>
      </c>
      <c r="K69" s="442" t="s">
        <v>105</v>
      </c>
      <c r="L69" s="442" t="s">
        <v>807</v>
      </c>
      <c r="M69" s="442" t="s">
        <v>103</v>
      </c>
      <c r="O69" s="442" t="s">
        <v>105</v>
      </c>
      <c r="P69" s="442" t="s">
        <v>1208</v>
      </c>
      <c r="Q69" s="442" t="s">
        <v>117</v>
      </c>
      <c r="R69" s="442" t="s">
        <v>1208</v>
      </c>
      <c r="S69" s="442" t="s">
        <v>1208</v>
      </c>
      <c r="T69" s="442" t="s">
        <v>1087</v>
      </c>
    </row>
    <row r="70" customFormat="false" ht="11.25" hidden="false" customHeight="false" outlineLevel="0" collapsed="false">
      <c r="A70" s="442" t="s">
        <v>117</v>
      </c>
      <c r="B70" s="442" t="n">
        <v>69</v>
      </c>
      <c r="C70" s="442" t="s">
        <v>471</v>
      </c>
      <c r="D70" s="442" t="s">
        <v>651</v>
      </c>
      <c r="E70" s="442" t="s">
        <v>652</v>
      </c>
      <c r="F70" s="442" t="s">
        <v>909</v>
      </c>
      <c r="G70" s="442" t="s">
        <v>910</v>
      </c>
      <c r="H70" s="442" t="s">
        <v>904</v>
      </c>
      <c r="I70" s="442" t="s">
        <v>101</v>
      </c>
      <c r="K70" s="442" t="s">
        <v>105</v>
      </c>
      <c r="L70" s="442" t="s">
        <v>102</v>
      </c>
      <c r="M70" s="442" t="s">
        <v>103</v>
      </c>
      <c r="O70" s="442" t="s">
        <v>101</v>
      </c>
      <c r="P70" s="442" t="s">
        <v>1209</v>
      </c>
      <c r="Q70" s="442" t="s">
        <v>117</v>
      </c>
      <c r="R70" s="442" t="s">
        <v>117</v>
      </c>
      <c r="S70" s="442" t="s">
        <v>1209</v>
      </c>
      <c r="T70" s="442" t="s">
        <v>1087</v>
      </c>
    </row>
    <row r="71" customFormat="false" ht="11.25" hidden="false" customHeight="false" outlineLevel="0" collapsed="false">
      <c r="A71" s="442" t="s">
        <v>1210</v>
      </c>
      <c r="B71" s="442" t="n">
        <v>70</v>
      </c>
      <c r="C71" s="442" t="s">
        <v>471</v>
      </c>
      <c r="D71" s="442" t="s">
        <v>651</v>
      </c>
      <c r="E71" s="442" t="s">
        <v>652</v>
      </c>
      <c r="F71" s="442" t="s">
        <v>911</v>
      </c>
      <c r="G71" s="442" t="s">
        <v>912</v>
      </c>
      <c r="H71" s="442" t="s">
        <v>904</v>
      </c>
      <c r="I71" s="442" t="s">
        <v>101</v>
      </c>
      <c r="K71" s="442" t="s">
        <v>105</v>
      </c>
      <c r="L71" s="442" t="s">
        <v>807</v>
      </c>
      <c r="M71" s="442" t="s">
        <v>103</v>
      </c>
      <c r="O71" s="442" t="s">
        <v>105</v>
      </c>
      <c r="P71" s="442" t="s">
        <v>117</v>
      </c>
      <c r="Q71" s="442" t="s">
        <v>117</v>
      </c>
      <c r="R71" s="442" t="s">
        <v>117</v>
      </c>
      <c r="S71" s="442" t="s">
        <v>117</v>
      </c>
      <c r="T71" s="442" t="s">
        <v>1087</v>
      </c>
    </row>
    <row r="72" customFormat="false" ht="11.25" hidden="false" customHeight="false" outlineLevel="0" collapsed="false">
      <c r="A72" s="442" t="s">
        <v>1210</v>
      </c>
      <c r="B72" s="442" t="n">
        <v>71</v>
      </c>
      <c r="C72" s="442" t="s">
        <v>471</v>
      </c>
      <c r="D72" s="442" t="s">
        <v>659</v>
      </c>
      <c r="E72" s="442" t="s">
        <v>660</v>
      </c>
      <c r="F72" s="442" t="s">
        <v>911</v>
      </c>
      <c r="G72" s="442" t="s">
        <v>912</v>
      </c>
      <c r="H72" s="442" t="s">
        <v>904</v>
      </c>
      <c r="I72" s="442" t="s">
        <v>101</v>
      </c>
      <c r="K72" s="442" t="s">
        <v>105</v>
      </c>
      <c r="L72" s="442" t="s">
        <v>807</v>
      </c>
      <c r="M72" s="442" t="s">
        <v>103</v>
      </c>
      <c r="O72" s="442" t="s">
        <v>105</v>
      </c>
      <c r="P72" s="442" t="s">
        <v>1211</v>
      </c>
      <c r="Q72" s="442" t="s">
        <v>117</v>
      </c>
      <c r="R72" s="442" t="s">
        <v>1211</v>
      </c>
      <c r="S72" s="442" t="s">
        <v>1211</v>
      </c>
      <c r="T72" s="442" t="s">
        <v>1087</v>
      </c>
    </row>
    <row r="73" customFormat="false" ht="11.25" hidden="false" customHeight="false" outlineLevel="0" collapsed="false">
      <c r="A73" s="442" t="s">
        <v>1212</v>
      </c>
      <c r="B73" s="442" t="n">
        <v>72</v>
      </c>
      <c r="C73" s="442" t="s">
        <v>475</v>
      </c>
      <c r="D73" s="442" t="s">
        <v>667</v>
      </c>
      <c r="E73" s="442" t="s">
        <v>668</v>
      </c>
      <c r="F73" s="442" t="s">
        <v>1213</v>
      </c>
      <c r="G73" s="442" t="s">
        <v>916</v>
      </c>
      <c r="H73" s="442" t="s">
        <v>917</v>
      </c>
      <c r="I73" s="442" t="s">
        <v>101</v>
      </c>
      <c r="K73" s="442" t="s">
        <v>105</v>
      </c>
      <c r="L73" s="442" t="s">
        <v>807</v>
      </c>
      <c r="M73" s="442" t="s">
        <v>103</v>
      </c>
      <c r="O73" s="442" t="s">
        <v>101</v>
      </c>
      <c r="P73" s="442" t="s">
        <v>1214</v>
      </c>
      <c r="Q73" s="442" t="s">
        <v>117</v>
      </c>
      <c r="R73" s="442" t="s">
        <v>1214</v>
      </c>
      <c r="S73" s="442" t="s">
        <v>1214</v>
      </c>
      <c r="T73" s="442" t="s">
        <v>1087</v>
      </c>
    </row>
    <row r="74" customFormat="false" ht="11.25" hidden="false" customHeight="false" outlineLevel="0" collapsed="false">
      <c r="A74" s="442" t="s">
        <v>1215</v>
      </c>
      <c r="B74" s="442" t="n">
        <v>73</v>
      </c>
      <c r="C74" s="442" t="s">
        <v>475</v>
      </c>
      <c r="D74" s="442" t="s">
        <v>667</v>
      </c>
      <c r="E74" s="442" t="s">
        <v>668</v>
      </c>
      <c r="F74" s="442" t="s">
        <v>918</v>
      </c>
      <c r="G74" s="442" t="s">
        <v>919</v>
      </c>
      <c r="H74" s="442" t="s">
        <v>920</v>
      </c>
      <c r="I74" s="442" t="s">
        <v>101</v>
      </c>
      <c r="K74" s="442" t="s">
        <v>101</v>
      </c>
      <c r="L74" s="442" t="s">
        <v>807</v>
      </c>
      <c r="M74" s="442" t="s">
        <v>109</v>
      </c>
      <c r="N74" s="442" t="s">
        <v>1216</v>
      </c>
      <c r="O74" s="442" t="s">
        <v>105</v>
      </c>
      <c r="P74" s="442" t="s">
        <v>1217</v>
      </c>
      <c r="Q74" s="442" t="s">
        <v>117</v>
      </c>
      <c r="R74" s="442" t="s">
        <v>117</v>
      </c>
      <c r="S74" s="442" t="s">
        <v>117</v>
      </c>
      <c r="T74" s="442" t="s">
        <v>1087</v>
      </c>
    </row>
    <row r="75" customFormat="false" ht="11.25" hidden="false" customHeight="false" outlineLevel="0" collapsed="false">
      <c r="A75" s="442" t="s">
        <v>1215</v>
      </c>
      <c r="B75" s="442" t="n">
        <v>74</v>
      </c>
      <c r="C75" s="442" t="s">
        <v>475</v>
      </c>
      <c r="D75" s="442" t="s">
        <v>667</v>
      </c>
      <c r="E75" s="442" t="s">
        <v>668</v>
      </c>
      <c r="F75" s="442" t="s">
        <v>918</v>
      </c>
      <c r="G75" s="442" t="s">
        <v>919</v>
      </c>
      <c r="H75" s="442" t="s">
        <v>920</v>
      </c>
      <c r="I75" s="442" t="s">
        <v>101</v>
      </c>
      <c r="K75" s="442" t="s">
        <v>101</v>
      </c>
      <c r="L75" s="442" t="s">
        <v>807</v>
      </c>
      <c r="M75" s="442" t="s">
        <v>109</v>
      </c>
      <c r="N75" s="442" t="s">
        <v>1218</v>
      </c>
      <c r="O75" s="442" t="s">
        <v>105</v>
      </c>
      <c r="P75" s="442" t="s">
        <v>327</v>
      </c>
      <c r="Q75" s="442" t="s">
        <v>117</v>
      </c>
      <c r="R75" s="442" t="s">
        <v>117</v>
      </c>
      <c r="S75" s="442" t="s">
        <v>117</v>
      </c>
      <c r="T75" s="442" t="s">
        <v>1087</v>
      </c>
    </row>
    <row r="76" customFormat="false" ht="11.25" hidden="false" customHeight="false" outlineLevel="0" collapsed="false">
      <c r="A76" s="442" t="s">
        <v>1215</v>
      </c>
      <c r="B76" s="442" t="n">
        <v>75</v>
      </c>
      <c r="C76" s="442" t="s">
        <v>475</v>
      </c>
      <c r="D76" s="442" t="s">
        <v>667</v>
      </c>
      <c r="E76" s="442" t="s">
        <v>668</v>
      </c>
      <c r="F76" s="442" t="s">
        <v>918</v>
      </c>
      <c r="G76" s="442" t="s">
        <v>919</v>
      </c>
      <c r="H76" s="442" t="s">
        <v>920</v>
      </c>
      <c r="I76" s="442" t="s">
        <v>101</v>
      </c>
      <c r="K76" s="442" t="s">
        <v>101</v>
      </c>
      <c r="L76" s="442" t="s">
        <v>102</v>
      </c>
      <c r="M76" s="442" t="s">
        <v>103</v>
      </c>
      <c r="O76" s="442" t="s">
        <v>105</v>
      </c>
      <c r="P76" s="442" t="s">
        <v>1199</v>
      </c>
      <c r="Q76" s="442" t="s">
        <v>117</v>
      </c>
      <c r="R76" s="442" t="s">
        <v>117</v>
      </c>
      <c r="S76" s="442" t="s">
        <v>117</v>
      </c>
      <c r="T76" s="442" t="s">
        <v>1087</v>
      </c>
    </row>
    <row r="77" customFormat="false" ht="11.25" hidden="false" customHeight="false" outlineLevel="0" collapsed="false">
      <c r="A77" s="442" t="s">
        <v>1219</v>
      </c>
      <c r="B77" s="442" t="n">
        <v>76</v>
      </c>
      <c r="C77" s="442" t="s">
        <v>475</v>
      </c>
      <c r="D77" s="442" t="s">
        <v>667</v>
      </c>
      <c r="E77" s="442" t="s">
        <v>668</v>
      </c>
      <c r="F77" s="442" t="s">
        <v>921</v>
      </c>
      <c r="G77" s="442" t="s">
        <v>922</v>
      </c>
      <c r="H77" s="442" t="s">
        <v>917</v>
      </c>
      <c r="I77" s="442" t="s">
        <v>101</v>
      </c>
      <c r="K77" s="442" t="s">
        <v>101</v>
      </c>
      <c r="L77" s="442" t="s">
        <v>807</v>
      </c>
      <c r="M77" s="442" t="s">
        <v>103</v>
      </c>
      <c r="O77" s="442" t="s">
        <v>105</v>
      </c>
      <c r="P77" s="442" t="s">
        <v>1220</v>
      </c>
      <c r="Q77" s="442" t="s">
        <v>1220</v>
      </c>
      <c r="R77" s="442" t="s">
        <v>1220</v>
      </c>
      <c r="S77" s="442" t="s">
        <v>1220</v>
      </c>
      <c r="T77" s="442" t="s">
        <v>1087</v>
      </c>
    </row>
    <row r="78" customFormat="false" ht="11.25" hidden="false" customHeight="false" outlineLevel="0" collapsed="false">
      <c r="A78" s="442" t="s">
        <v>117</v>
      </c>
      <c r="B78" s="442" t="n">
        <v>77</v>
      </c>
      <c r="C78" s="442" t="s">
        <v>475</v>
      </c>
      <c r="D78" s="442" t="s">
        <v>667</v>
      </c>
      <c r="E78" s="442" t="s">
        <v>668</v>
      </c>
      <c r="F78" s="442" t="s">
        <v>925</v>
      </c>
      <c r="G78" s="442" t="s">
        <v>926</v>
      </c>
      <c r="H78" s="442" t="s">
        <v>917</v>
      </c>
      <c r="I78" s="442" t="s">
        <v>101</v>
      </c>
      <c r="K78" s="442" t="s">
        <v>101</v>
      </c>
      <c r="L78" s="442" t="s">
        <v>102</v>
      </c>
      <c r="M78" s="442" t="s">
        <v>103</v>
      </c>
      <c r="O78" s="442" t="s">
        <v>101</v>
      </c>
      <c r="P78" s="442" t="s">
        <v>117</v>
      </c>
      <c r="Q78" s="442" t="s">
        <v>1221</v>
      </c>
      <c r="R78" s="442" t="s">
        <v>117</v>
      </c>
      <c r="S78" s="442" t="s">
        <v>117</v>
      </c>
      <c r="T78" s="442" t="s">
        <v>1087</v>
      </c>
    </row>
    <row r="79" customFormat="false" ht="11.25" hidden="false" customHeight="false" outlineLevel="0" collapsed="false">
      <c r="A79" s="442" t="s">
        <v>117</v>
      </c>
      <c r="B79" s="442" t="n">
        <v>78</v>
      </c>
      <c r="C79" s="442" t="s">
        <v>475</v>
      </c>
      <c r="D79" s="442" t="s">
        <v>667</v>
      </c>
      <c r="E79" s="442" t="s">
        <v>668</v>
      </c>
      <c r="F79" s="442" t="s">
        <v>927</v>
      </c>
      <c r="G79" s="442" t="s">
        <v>928</v>
      </c>
      <c r="H79" s="442" t="s">
        <v>917</v>
      </c>
      <c r="I79" s="442" t="s">
        <v>101</v>
      </c>
      <c r="K79" s="442" t="s">
        <v>101</v>
      </c>
      <c r="L79" s="442" t="s">
        <v>102</v>
      </c>
      <c r="M79" s="442" t="s">
        <v>103</v>
      </c>
      <c r="O79" s="442" t="s">
        <v>101</v>
      </c>
      <c r="P79" s="442" t="s">
        <v>1222</v>
      </c>
      <c r="Q79" s="442" t="s">
        <v>117</v>
      </c>
      <c r="R79" s="442" t="s">
        <v>1222</v>
      </c>
      <c r="S79" s="442" t="s">
        <v>1222</v>
      </c>
      <c r="T79" s="442" t="s">
        <v>1087</v>
      </c>
    </row>
    <row r="80" customFormat="false" ht="11.25" hidden="false" customHeight="false" outlineLevel="0" collapsed="false">
      <c r="A80" s="442" t="s">
        <v>1212</v>
      </c>
      <c r="B80" s="442" t="n">
        <v>79</v>
      </c>
      <c r="C80" s="442" t="s">
        <v>475</v>
      </c>
      <c r="D80" s="442" t="s">
        <v>669</v>
      </c>
      <c r="E80" s="442" t="s">
        <v>670</v>
      </c>
      <c r="F80" s="442" t="s">
        <v>1213</v>
      </c>
      <c r="G80" s="442" t="s">
        <v>916</v>
      </c>
      <c r="H80" s="442" t="s">
        <v>917</v>
      </c>
      <c r="I80" s="442" t="s">
        <v>101</v>
      </c>
      <c r="K80" s="442" t="s">
        <v>105</v>
      </c>
      <c r="L80" s="442" t="s">
        <v>807</v>
      </c>
      <c r="M80" s="442" t="s">
        <v>103</v>
      </c>
      <c r="O80" s="442" t="s">
        <v>101</v>
      </c>
      <c r="P80" s="442" t="s">
        <v>117</v>
      </c>
      <c r="Q80" s="442" t="s">
        <v>117</v>
      </c>
      <c r="R80" s="442" t="s">
        <v>117</v>
      </c>
      <c r="S80" s="442" t="s">
        <v>117</v>
      </c>
      <c r="T80" s="442" t="s">
        <v>1087</v>
      </c>
    </row>
    <row r="81" customFormat="false" ht="11.25" hidden="false" customHeight="false" outlineLevel="0" collapsed="false">
      <c r="A81" s="442" t="s">
        <v>117</v>
      </c>
      <c r="B81" s="442" t="n">
        <v>80</v>
      </c>
      <c r="C81" s="442" t="s">
        <v>475</v>
      </c>
      <c r="D81" s="442" t="s">
        <v>669</v>
      </c>
      <c r="E81" s="442" t="s">
        <v>670</v>
      </c>
      <c r="F81" s="442" t="s">
        <v>929</v>
      </c>
      <c r="G81" s="442" t="s">
        <v>930</v>
      </c>
      <c r="H81" s="442" t="s">
        <v>917</v>
      </c>
      <c r="I81" s="442" t="s">
        <v>101</v>
      </c>
      <c r="K81" s="442" t="s">
        <v>101</v>
      </c>
      <c r="L81" s="442" t="s">
        <v>102</v>
      </c>
      <c r="M81" s="442" t="s">
        <v>103</v>
      </c>
      <c r="O81" s="442" t="s">
        <v>105</v>
      </c>
      <c r="P81" s="442" t="s">
        <v>1133</v>
      </c>
      <c r="Q81" s="442" t="s">
        <v>1133</v>
      </c>
      <c r="R81" s="442" t="s">
        <v>1133</v>
      </c>
      <c r="S81" s="442" t="s">
        <v>1133</v>
      </c>
      <c r="T81" s="442" t="s">
        <v>1087</v>
      </c>
    </row>
    <row r="82" customFormat="false" ht="11.25" hidden="false" customHeight="false" outlineLevel="0" collapsed="false">
      <c r="A82" s="442" t="s">
        <v>117</v>
      </c>
      <c r="B82" s="442" t="n">
        <v>81</v>
      </c>
      <c r="C82" s="442" t="s">
        <v>479</v>
      </c>
      <c r="D82" s="442" t="s">
        <v>672</v>
      </c>
      <c r="E82" s="442" t="s">
        <v>673</v>
      </c>
      <c r="F82" s="442" t="s">
        <v>934</v>
      </c>
      <c r="G82" s="442" t="s">
        <v>935</v>
      </c>
      <c r="H82" s="442" t="s">
        <v>933</v>
      </c>
      <c r="I82" s="442" t="s">
        <v>101</v>
      </c>
      <c r="K82" s="442" t="s">
        <v>101</v>
      </c>
      <c r="L82" s="442" t="s">
        <v>807</v>
      </c>
      <c r="M82" s="442" t="s">
        <v>103</v>
      </c>
      <c r="O82" s="442" t="s">
        <v>101</v>
      </c>
      <c r="P82" s="442" t="s">
        <v>1223</v>
      </c>
      <c r="Q82" s="442" t="s">
        <v>117</v>
      </c>
      <c r="R82" s="442" t="s">
        <v>117</v>
      </c>
      <c r="S82" s="442" t="s">
        <v>117</v>
      </c>
      <c r="T82" s="442" t="s">
        <v>1087</v>
      </c>
    </row>
    <row r="83" customFormat="false" ht="11.25" hidden="false" customHeight="false" outlineLevel="0" collapsed="false">
      <c r="A83" s="442" t="s">
        <v>1224</v>
      </c>
      <c r="B83" s="442" t="n">
        <v>82</v>
      </c>
      <c r="C83" s="442" t="s">
        <v>479</v>
      </c>
      <c r="D83" s="442" t="s">
        <v>479</v>
      </c>
      <c r="E83" s="442" t="s">
        <v>674</v>
      </c>
      <c r="F83" s="442" t="s">
        <v>938</v>
      </c>
      <c r="G83" s="442" t="s">
        <v>939</v>
      </c>
      <c r="H83" s="442" t="s">
        <v>933</v>
      </c>
      <c r="I83" s="442" t="s">
        <v>101</v>
      </c>
      <c r="K83" s="442" t="s">
        <v>101</v>
      </c>
      <c r="L83" s="442" t="s">
        <v>807</v>
      </c>
      <c r="M83" s="442" t="s">
        <v>103</v>
      </c>
      <c r="O83" s="442" t="s">
        <v>101</v>
      </c>
      <c r="P83" s="442" t="s">
        <v>1225</v>
      </c>
      <c r="Q83" s="442" t="s">
        <v>117</v>
      </c>
      <c r="R83" s="442" t="s">
        <v>1225</v>
      </c>
      <c r="S83" s="442" t="s">
        <v>1225</v>
      </c>
      <c r="T83" s="442" t="s">
        <v>1087</v>
      </c>
    </row>
    <row r="84" customFormat="false" ht="11.25" hidden="false" customHeight="false" outlineLevel="0" collapsed="false">
      <c r="A84" s="442" t="s">
        <v>1226</v>
      </c>
      <c r="B84" s="442" t="n">
        <v>83</v>
      </c>
      <c r="C84" s="442" t="s">
        <v>479</v>
      </c>
      <c r="D84" s="442" t="s">
        <v>675</v>
      </c>
      <c r="E84" s="442" t="s">
        <v>676</v>
      </c>
      <c r="F84" s="442" t="s">
        <v>931</v>
      </c>
      <c r="G84" s="442" t="s">
        <v>932</v>
      </c>
      <c r="H84" s="442" t="s">
        <v>933</v>
      </c>
      <c r="I84" s="442" t="s">
        <v>101</v>
      </c>
      <c r="K84" s="442" t="s">
        <v>101</v>
      </c>
      <c r="L84" s="442" t="s">
        <v>807</v>
      </c>
      <c r="M84" s="442" t="s">
        <v>103</v>
      </c>
      <c r="O84" s="442" t="s">
        <v>105</v>
      </c>
      <c r="P84" s="442" t="s">
        <v>1089</v>
      </c>
      <c r="Q84" s="442" t="s">
        <v>117</v>
      </c>
      <c r="R84" s="442" t="s">
        <v>1089</v>
      </c>
      <c r="S84" s="442" t="s">
        <v>1089</v>
      </c>
      <c r="T84" s="442" t="s">
        <v>1087</v>
      </c>
    </row>
    <row r="85" customFormat="false" ht="11.25" hidden="false" customHeight="false" outlineLevel="0" collapsed="false">
      <c r="A85" s="442" t="s">
        <v>117</v>
      </c>
      <c r="B85" s="442" t="n">
        <v>84</v>
      </c>
      <c r="C85" s="442" t="s">
        <v>479</v>
      </c>
      <c r="D85" s="442" t="s">
        <v>677</v>
      </c>
      <c r="E85" s="442" t="s">
        <v>678</v>
      </c>
      <c r="F85" s="442" t="s">
        <v>940</v>
      </c>
      <c r="G85" s="442" t="s">
        <v>941</v>
      </c>
      <c r="H85" s="442" t="s">
        <v>933</v>
      </c>
      <c r="I85" s="442" t="s">
        <v>101</v>
      </c>
      <c r="K85" s="442" t="s">
        <v>101</v>
      </c>
      <c r="L85" s="442" t="s">
        <v>807</v>
      </c>
      <c r="M85" s="442" t="s">
        <v>103</v>
      </c>
      <c r="O85" s="442" t="s">
        <v>101</v>
      </c>
      <c r="P85" s="442" t="s">
        <v>1182</v>
      </c>
      <c r="Q85" s="442" t="s">
        <v>117</v>
      </c>
      <c r="R85" s="442" t="s">
        <v>117</v>
      </c>
      <c r="S85" s="442" t="s">
        <v>1182</v>
      </c>
      <c r="T85" s="442" t="s">
        <v>1087</v>
      </c>
    </row>
    <row r="86" customFormat="false" ht="11.25" hidden="false" customHeight="false" outlineLevel="0" collapsed="false">
      <c r="A86" s="442" t="s">
        <v>1227</v>
      </c>
      <c r="B86" s="442" t="n">
        <v>85</v>
      </c>
      <c r="C86" s="442" t="s">
        <v>479</v>
      </c>
      <c r="D86" s="442" t="s">
        <v>679</v>
      </c>
      <c r="E86" s="442" t="s">
        <v>680</v>
      </c>
      <c r="F86" s="442" t="s">
        <v>936</v>
      </c>
      <c r="G86" s="442" t="s">
        <v>937</v>
      </c>
      <c r="H86" s="442" t="s">
        <v>933</v>
      </c>
      <c r="I86" s="442" t="s">
        <v>101</v>
      </c>
      <c r="K86" s="442" t="s">
        <v>101</v>
      </c>
      <c r="L86" s="442" t="s">
        <v>807</v>
      </c>
      <c r="M86" s="442" t="s">
        <v>103</v>
      </c>
      <c r="O86" s="442" t="s">
        <v>101</v>
      </c>
      <c r="P86" s="442" t="s">
        <v>1228</v>
      </c>
      <c r="Q86" s="442" t="s">
        <v>117</v>
      </c>
      <c r="R86" s="442" t="s">
        <v>117</v>
      </c>
      <c r="S86" s="442" t="s">
        <v>1228</v>
      </c>
      <c r="T86" s="442" t="s">
        <v>1087</v>
      </c>
    </row>
    <row r="87" customFormat="false" ht="11.25" hidden="false" customHeight="false" outlineLevel="0" collapsed="false">
      <c r="A87" s="442" t="s">
        <v>1229</v>
      </c>
      <c r="B87" s="442" t="n">
        <v>86</v>
      </c>
      <c r="C87" s="442" t="s">
        <v>482</v>
      </c>
      <c r="D87" s="442" t="s">
        <v>683</v>
      </c>
      <c r="E87" s="442" t="s">
        <v>684</v>
      </c>
      <c r="F87" s="442" t="s">
        <v>942</v>
      </c>
      <c r="G87" s="442" t="s">
        <v>943</v>
      </c>
      <c r="H87" s="442" t="s">
        <v>944</v>
      </c>
      <c r="I87" s="442" t="s">
        <v>101</v>
      </c>
      <c r="K87" s="442" t="s">
        <v>101</v>
      </c>
      <c r="L87" s="442" t="s">
        <v>807</v>
      </c>
      <c r="M87" s="442" t="s">
        <v>103</v>
      </c>
      <c r="O87" s="442" t="s">
        <v>105</v>
      </c>
      <c r="P87" s="442" t="s">
        <v>1230</v>
      </c>
      <c r="Q87" s="442" t="s">
        <v>117</v>
      </c>
      <c r="R87" s="442" t="s">
        <v>1230</v>
      </c>
      <c r="S87" s="442" t="s">
        <v>1230</v>
      </c>
      <c r="T87" s="442" t="s">
        <v>1087</v>
      </c>
    </row>
    <row r="88" customFormat="false" ht="11.25" hidden="false" customHeight="false" outlineLevel="0" collapsed="false">
      <c r="A88" s="442" t="s">
        <v>117</v>
      </c>
      <c r="B88" s="442" t="n">
        <v>87</v>
      </c>
      <c r="C88" s="442" t="s">
        <v>489</v>
      </c>
      <c r="D88" s="442" t="s">
        <v>703</v>
      </c>
      <c r="E88" s="442" t="s">
        <v>704</v>
      </c>
      <c r="F88" s="442" t="s">
        <v>1231</v>
      </c>
      <c r="G88" s="442" t="s">
        <v>952</v>
      </c>
      <c r="H88" s="442" t="s">
        <v>950</v>
      </c>
      <c r="I88" s="442" t="s">
        <v>101</v>
      </c>
      <c r="K88" s="442" t="s">
        <v>101</v>
      </c>
      <c r="L88" s="442" t="s">
        <v>807</v>
      </c>
      <c r="M88" s="442" t="s">
        <v>103</v>
      </c>
      <c r="O88" s="442" t="s">
        <v>101</v>
      </c>
      <c r="P88" s="442" t="s">
        <v>1232</v>
      </c>
      <c r="Q88" s="442" t="s">
        <v>117</v>
      </c>
      <c r="R88" s="442" t="s">
        <v>1232</v>
      </c>
      <c r="S88" s="442" t="s">
        <v>1232</v>
      </c>
      <c r="T88" s="442" t="s">
        <v>1087</v>
      </c>
    </row>
    <row r="89" customFormat="false" ht="11.25" hidden="false" customHeight="false" outlineLevel="0" collapsed="false">
      <c r="A89" s="442" t="s">
        <v>1233</v>
      </c>
      <c r="B89" s="442" t="n">
        <v>88</v>
      </c>
      <c r="C89" s="442" t="s">
        <v>489</v>
      </c>
      <c r="D89" s="442" t="s">
        <v>709</v>
      </c>
      <c r="E89" s="442" t="s">
        <v>710</v>
      </c>
      <c r="F89" s="442" t="s">
        <v>1234</v>
      </c>
      <c r="G89" s="442" t="s">
        <v>954</v>
      </c>
      <c r="H89" s="442" t="s">
        <v>950</v>
      </c>
      <c r="I89" s="442" t="s">
        <v>101</v>
      </c>
      <c r="K89" s="442" t="s">
        <v>101</v>
      </c>
      <c r="L89" s="442" t="s">
        <v>807</v>
      </c>
      <c r="M89" s="442" t="s">
        <v>103</v>
      </c>
      <c r="O89" s="442" t="s">
        <v>105</v>
      </c>
      <c r="P89" s="442" t="s">
        <v>1235</v>
      </c>
      <c r="Q89" s="442" t="s">
        <v>117</v>
      </c>
      <c r="R89" s="442" t="s">
        <v>1235</v>
      </c>
      <c r="S89" s="442" t="s">
        <v>1235</v>
      </c>
      <c r="T89" s="442" t="s">
        <v>1087</v>
      </c>
    </row>
    <row r="90" customFormat="false" ht="11.25" hidden="false" customHeight="false" outlineLevel="0" collapsed="false">
      <c r="A90" s="442" t="s">
        <v>1236</v>
      </c>
      <c r="B90" s="442" t="n">
        <v>89</v>
      </c>
      <c r="C90" s="442" t="s">
        <v>489</v>
      </c>
      <c r="D90" s="442" t="s">
        <v>489</v>
      </c>
      <c r="E90" s="442" t="s">
        <v>711</v>
      </c>
      <c r="F90" s="442" t="s">
        <v>948</v>
      </c>
      <c r="G90" s="442" t="s">
        <v>949</v>
      </c>
      <c r="H90" s="442" t="s">
        <v>950</v>
      </c>
      <c r="I90" s="442" t="s">
        <v>101</v>
      </c>
      <c r="K90" s="442" t="s">
        <v>105</v>
      </c>
      <c r="L90" s="442" t="s">
        <v>807</v>
      </c>
      <c r="M90" s="442" t="s">
        <v>103</v>
      </c>
      <c r="O90" s="442" t="s">
        <v>105</v>
      </c>
      <c r="P90" s="442" t="s">
        <v>1237</v>
      </c>
      <c r="Q90" s="442" t="s">
        <v>117</v>
      </c>
      <c r="R90" s="442" t="s">
        <v>1237</v>
      </c>
      <c r="S90" s="442" t="s">
        <v>1237</v>
      </c>
      <c r="T90" s="442" t="s">
        <v>1087</v>
      </c>
    </row>
    <row r="91" customFormat="false" ht="11.25" hidden="false" customHeight="false" outlineLevel="0" collapsed="false">
      <c r="A91" s="442" t="s">
        <v>1238</v>
      </c>
      <c r="B91" s="442" t="n">
        <v>90</v>
      </c>
      <c r="C91" s="442" t="s">
        <v>489</v>
      </c>
      <c r="D91" s="442" t="s">
        <v>712</v>
      </c>
      <c r="E91" s="442" t="s">
        <v>713</v>
      </c>
      <c r="F91" s="442" t="s">
        <v>955</v>
      </c>
      <c r="G91" s="442" t="s">
        <v>956</v>
      </c>
      <c r="H91" s="442" t="s">
        <v>950</v>
      </c>
      <c r="I91" s="442" t="s">
        <v>101</v>
      </c>
      <c r="K91" s="442" t="s">
        <v>101</v>
      </c>
      <c r="L91" s="442" t="s">
        <v>807</v>
      </c>
      <c r="M91" s="442" t="s">
        <v>103</v>
      </c>
      <c r="O91" s="442" t="s">
        <v>101</v>
      </c>
      <c r="P91" s="442" t="s">
        <v>1239</v>
      </c>
      <c r="Q91" s="442" t="s">
        <v>117</v>
      </c>
      <c r="R91" s="442" t="s">
        <v>1239</v>
      </c>
      <c r="S91" s="442" t="s">
        <v>1239</v>
      </c>
      <c r="T91" s="442" t="s">
        <v>1087</v>
      </c>
    </row>
    <row r="92" customFormat="false" ht="11.25" hidden="false" customHeight="false" outlineLevel="0" collapsed="false">
      <c r="A92" s="442" t="s">
        <v>117</v>
      </c>
      <c r="B92" s="442" t="n">
        <v>91</v>
      </c>
      <c r="C92" s="442" t="s">
        <v>489</v>
      </c>
      <c r="D92" s="442" t="s">
        <v>714</v>
      </c>
      <c r="E92" s="442" t="s">
        <v>715</v>
      </c>
      <c r="F92" s="442" t="s">
        <v>1134</v>
      </c>
      <c r="G92" s="442" t="s">
        <v>1135</v>
      </c>
      <c r="H92" s="442" t="s">
        <v>950</v>
      </c>
      <c r="I92" s="442" t="s">
        <v>101</v>
      </c>
      <c r="K92" s="442" t="s">
        <v>105</v>
      </c>
      <c r="L92" s="442" t="s">
        <v>807</v>
      </c>
      <c r="M92" s="442" t="s">
        <v>103</v>
      </c>
      <c r="O92" s="442" t="s">
        <v>105</v>
      </c>
      <c r="P92" s="442" t="s">
        <v>1240</v>
      </c>
      <c r="Q92" s="442" t="s">
        <v>117</v>
      </c>
      <c r="R92" s="442" t="s">
        <v>1240</v>
      </c>
      <c r="S92" s="442" t="s">
        <v>1240</v>
      </c>
      <c r="T92" s="442" t="s">
        <v>1087</v>
      </c>
    </row>
    <row r="93" customFormat="false" ht="11.25" hidden="false" customHeight="false" outlineLevel="0" collapsed="false">
      <c r="A93" s="442" t="s">
        <v>117</v>
      </c>
      <c r="B93" s="442" t="n">
        <v>92</v>
      </c>
      <c r="C93" s="442" t="s">
        <v>489</v>
      </c>
      <c r="D93" s="442" t="s">
        <v>714</v>
      </c>
      <c r="E93" s="442" t="s">
        <v>715</v>
      </c>
      <c r="F93" s="442" t="s">
        <v>957</v>
      </c>
      <c r="G93" s="442" t="s">
        <v>958</v>
      </c>
      <c r="H93" s="442" t="s">
        <v>950</v>
      </c>
      <c r="I93" s="442" t="s">
        <v>101</v>
      </c>
      <c r="K93" s="442" t="s">
        <v>101</v>
      </c>
      <c r="L93" s="442" t="s">
        <v>807</v>
      </c>
      <c r="M93" s="442" t="s">
        <v>103</v>
      </c>
      <c r="O93" s="442" t="s">
        <v>105</v>
      </c>
      <c r="P93" s="442" t="s">
        <v>1241</v>
      </c>
      <c r="Q93" s="442" t="s">
        <v>117</v>
      </c>
      <c r="R93" s="442" t="s">
        <v>117</v>
      </c>
      <c r="S93" s="442" t="s">
        <v>1241</v>
      </c>
      <c r="T93" s="442" t="s">
        <v>1087</v>
      </c>
    </row>
    <row r="94" customFormat="false" ht="11.25" hidden="false" customHeight="false" outlineLevel="0" collapsed="false">
      <c r="A94" s="442" t="s">
        <v>1242</v>
      </c>
      <c r="B94" s="442" t="n">
        <v>93</v>
      </c>
      <c r="C94" s="442" t="s">
        <v>489</v>
      </c>
      <c r="D94" s="442" t="s">
        <v>714</v>
      </c>
      <c r="E94" s="442" t="s">
        <v>715</v>
      </c>
      <c r="F94" s="442" t="s">
        <v>948</v>
      </c>
      <c r="G94" s="442" t="s">
        <v>949</v>
      </c>
      <c r="H94" s="442" t="s">
        <v>950</v>
      </c>
      <c r="I94" s="442" t="s">
        <v>101</v>
      </c>
      <c r="K94" s="442" t="s">
        <v>105</v>
      </c>
      <c r="L94" s="442" t="s">
        <v>807</v>
      </c>
      <c r="M94" s="442" t="s">
        <v>103</v>
      </c>
      <c r="O94" s="442" t="s">
        <v>105</v>
      </c>
      <c r="P94" s="442" t="s">
        <v>117</v>
      </c>
      <c r="Q94" s="442" t="s">
        <v>117</v>
      </c>
      <c r="R94" s="442" t="s">
        <v>117</v>
      </c>
      <c r="S94" s="442" t="s">
        <v>117</v>
      </c>
      <c r="T94" s="442" t="s">
        <v>1087</v>
      </c>
    </row>
    <row r="95" customFormat="false" ht="11.25" hidden="false" customHeight="false" outlineLevel="0" collapsed="false">
      <c r="A95" s="442" t="s">
        <v>117</v>
      </c>
      <c r="B95" s="442" t="n">
        <v>94</v>
      </c>
      <c r="C95" s="442" t="s">
        <v>489</v>
      </c>
      <c r="D95" s="442" t="s">
        <v>714</v>
      </c>
      <c r="E95" s="442" t="s">
        <v>715</v>
      </c>
      <c r="F95" s="442" t="s">
        <v>961</v>
      </c>
      <c r="G95" s="442" t="s">
        <v>962</v>
      </c>
      <c r="H95" s="442" t="s">
        <v>950</v>
      </c>
      <c r="I95" s="442" t="s">
        <v>101</v>
      </c>
      <c r="K95" s="442" t="s">
        <v>101</v>
      </c>
      <c r="L95" s="442" t="s">
        <v>102</v>
      </c>
      <c r="M95" s="442" t="s">
        <v>103</v>
      </c>
      <c r="O95" s="442" t="s">
        <v>105</v>
      </c>
      <c r="P95" s="442" t="s">
        <v>156</v>
      </c>
      <c r="Q95" s="442" t="s">
        <v>117</v>
      </c>
      <c r="R95" s="442" t="s">
        <v>117</v>
      </c>
      <c r="S95" s="442" t="s">
        <v>156</v>
      </c>
      <c r="T95" s="442" t="s">
        <v>1087</v>
      </c>
    </row>
    <row r="96" customFormat="false" ht="11.25" hidden="false" customHeight="false" outlineLevel="0" collapsed="false">
      <c r="A96" s="442" t="s">
        <v>1243</v>
      </c>
      <c r="B96" s="442" t="n">
        <v>95</v>
      </c>
      <c r="C96" s="442" t="s">
        <v>489</v>
      </c>
      <c r="D96" s="442" t="s">
        <v>714</v>
      </c>
      <c r="E96" s="442" t="s">
        <v>715</v>
      </c>
      <c r="F96" s="442" t="s">
        <v>1244</v>
      </c>
      <c r="G96" s="442" t="s">
        <v>946</v>
      </c>
      <c r="H96" s="442" t="s">
        <v>947</v>
      </c>
      <c r="I96" s="442" t="s">
        <v>101</v>
      </c>
      <c r="K96" s="442" t="s">
        <v>101</v>
      </c>
      <c r="L96" s="442" t="s">
        <v>807</v>
      </c>
      <c r="M96" s="442" t="s">
        <v>103</v>
      </c>
      <c r="O96" s="442" t="s">
        <v>105</v>
      </c>
      <c r="P96" s="442" t="s">
        <v>177</v>
      </c>
      <c r="Q96" s="442" t="s">
        <v>177</v>
      </c>
      <c r="R96" s="442" t="s">
        <v>117</v>
      </c>
      <c r="S96" s="442" t="s">
        <v>117</v>
      </c>
      <c r="T96" s="442" t="s">
        <v>1087</v>
      </c>
    </row>
    <row r="97" customFormat="false" ht="11.25" hidden="false" customHeight="false" outlineLevel="0" collapsed="false">
      <c r="A97" s="442" t="s">
        <v>117</v>
      </c>
      <c r="B97" s="442" t="n">
        <v>96</v>
      </c>
      <c r="C97" s="442" t="s">
        <v>493</v>
      </c>
      <c r="D97" s="442" t="s">
        <v>720</v>
      </c>
      <c r="E97" s="442" t="s">
        <v>721</v>
      </c>
      <c r="F97" s="442" t="s">
        <v>963</v>
      </c>
      <c r="G97" s="442" t="s">
        <v>964</v>
      </c>
      <c r="H97" s="442" t="s">
        <v>965</v>
      </c>
      <c r="I97" s="442" t="s">
        <v>101</v>
      </c>
      <c r="K97" s="442" t="s">
        <v>101</v>
      </c>
      <c r="L97" s="442" t="s">
        <v>102</v>
      </c>
      <c r="M97" s="442" t="s">
        <v>103</v>
      </c>
      <c r="O97" s="442" t="s">
        <v>101</v>
      </c>
      <c r="P97" s="442" t="s">
        <v>1245</v>
      </c>
      <c r="Q97" s="442" t="s">
        <v>117</v>
      </c>
      <c r="R97" s="442" t="s">
        <v>117</v>
      </c>
      <c r="S97" s="442" t="s">
        <v>1245</v>
      </c>
      <c r="T97" s="442" t="s">
        <v>1087</v>
      </c>
    </row>
    <row r="98" customFormat="false" ht="11.25" hidden="false" customHeight="false" outlineLevel="0" collapsed="false">
      <c r="A98" s="442" t="s">
        <v>117</v>
      </c>
      <c r="B98" s="442" t="n">
        <v>97</v>
      </c>
      <c r="C98" s="442" t="s">
        <v>493</v>
      </c>
      <c r="D98" s="442" t="s">
        <v>724</v>
      </c>
      <c r="E98" s="442" t="s">
        <v>725</v>
      </c>
      <c r="F98" s="442" t="s">
        <v>966</v>
      </c>
      <c r="G98" s="442" t="s">
        <v>967</v>
      </c>
      <c r="H98" s="442" t="s">
        <v>965</v>
      </c>
      <c r="I98" s="442" t="s">
        <v>101</v>
      </c>
      <c r="K98" s="442" t="s">
        <v>101</v>
      </c>
      <c r="L98" s="442" t="s">
        <v>102</v>
      </c>
      <c r="M98" s="442" t="s">
        <v>103</v>
      </c>
      <c r="O98" s="442" t="s">
        <v>101</v>
      </c>
      <c r="P98" s="442" t="s">
        <v>1118</v>
      </c>
      <c r="Q98" s="442" t="s">
        <v>117</v>
      </c>
      <c r="R98" s="442" t="s">
        <v>1118</v>
      </c>
      <c r="S98" s="442" t="s">
        <v>1118</v>
      </c>
      <c r="T98" s="442" t="s">
        <v>1087</v>
      </c>
    </row>
    <row r="99" customFormat="false" ht="11.25" hidden="false" customHeight="false" outlineLevel="0" collapsed="false">
      <c r="A99" s="442" t="s">
        <v>117</v>
      </c>
      <c r="B99" s="442" t="n">
        <v>98</v>
      </c>
      <c r="C99" s="442" t="s">
        <v>493</v>
      </c>
      <c r="D99" s="442" t="s">
        <v>726</v>
      </c>
      <c r="E99" s="442" t="s">
        <v>727</v>
      </c>
      <c r="F99" s="442" t="s">
        <v>968</v>
      </c>
      <c r="G99" s="442" t="s">
        <v>969</v>
      </c>
      <c r="H99" s="442" t="s">
        <v>965</v>
      </c>
      <c r="I99" s="442" t="s">
        <v>101</v>
      </c>
      <c r="K99" s="442" t="s">
        <v>101</v>
      </c>
      <c r="L99" s="442" t="s">
        <v>807</v>
      </c>
      <c r="M99" s="442" t="s">
        <v>103</v>
      </c>
      <c r="O99" s="442" t="s">
        <v>101</v>
      </c>
      <c r="P99" s="442" t="s">
        <v>1246</v>
      </c>
      <c r="Q99" s="442" t="s">
        <v>117</v>
      </c>
      <c r="R99" s="442" t="s">
        <v>117</v>
      </c>
      <c r="S99" s="442" t="s">
        <v>1246</v>
      </c>
      <c r="T99" s="442" t="s">
        <v>1087</v>
      </c>
    </row>
    <row r="100" customFormat="false" ht="11.25" hidden="false" customHeight="false" outlineLevel="0" collapsed="false">
      <c r="A100" s="442" t="s">
        <v>1247</v>
      </c>
      <c r="B100" s="442" t="n">
        <v>99</v>
      </c>
      <c r="C100" s="442" t="s">
        <v>493</v>
      </c>
      <c r="D100" s="442" t="s">
        <v>726</v>
      </c>
      <c r="E100" s="442" t="s">
        <v>727</v>
      </c>
      <c r="F100" s="442" t="s">
        <v>970</v>
      </c>
      <c r="G100" s="442" t="s">
        <v>971</v>
      </c>
      <c r="H100" s="442" t="s">
        <v>965</v>
      </c>
      <c r="I100" s="442" t="s">
        <v>101</v>
      </c>
      <c r="K100" s="442" t="s">
        <v>101</v>
      </c>
      <c r="L100" s="442" t="s">
        <v>807</v>
      </c>
      <c r="M100" s="442" t="s">
        <v>103</v>
      </c>
      <c r="O100" s="442" t="s">
        <v>101</v>
      </c>
      <c r="P100" s="442" t="s">
        <v>1248</v>
      </c>
      <c r="Q100" s="442" t="s">
        <v>117</v>
      </c>
      <c r="R100" s="442" t="s">
        <v>1248</v>
      </c>
      <c r="S100" s="442" t="s">
        <v>1248</v>
      </c>
      <c r="T100" s="442" t="s">
        <v>1087</v>
      </c>
    </row>
    <row r="101" customFormat="false" ht="11.25" hidden="false" customHeight="false" outlineLevel="0" collapsed="false">
      <c r="A101" s="442" t="s">
        <v>117</v>
      </c>
      <c r="B101" s="442" t="n">
        <v>100</v>
      </c>
      <c r="C101" s="442" t="s">
        <v>497</v>
      </c>
      <c r="D101" s="442" t="s">
        <v>729</v>
      </c>
      <c r="E101" s="442" t="s">
        <v>730</v>
      </c>
      <c r="F101" s="442" t="s">
        <v>975</v>
      </c>
      <c r="G101" s="442" t="s">
        <v>976</v>
      </c>
      <c r="H101" s="442" t="s">
        <v>107</v>
      </c>
      <c r="I101" s="442" t="s">
        <v>101</v>
      </c>
      <c r="K101" s="442" t="s">
        <v>101</v>
      </c>
      <c r="L101" s="442" t="s">
        <v>102</v>
      </c>
      <c r="M101" s="442" t="s">
        <v>103</v>
      </c>
      <c r="O101" s="442" t="s">
        <v>105</v>
      </c>
      <c r="P101" s="442" t="s">
        <v>1249</v>
      </c>
      <c r="Q101" s="442" t="s">
        <v>117</v>
      </c>
      <c r="R101" s="442" t="s">
        <v>117</v>
      </c>
      <c r="S101" s="442" t="s">
        <v>117</v>
      </c>
      <c r="T101" s="442" t="s">
        <v>1087</v>
      </c>
    </row>
    <row r="102" customFormat="false" ht="11.25" hidden="false" customHeight="false" outlineLevel="0" collapsed="false">
      <c r="A102" s="442" t="s">
        <v>1250</v>
      </c>
      <c r="B102" s="442" t="n">
        <v>101</v>
      </c>
      <c r="C102" s="442" t="s">
        <v>497</v>
      </c>
      <c r="D102" s="442" t="s">
        <v>729</v>
      </c>
      <c r="E102" s="442" t="s">
        <v>730</v>
      </c>
      <c r="F102" s="442" t="s">
        <v>977</v>
      </c>
      <c r="G102" s="442" t="s">
        <v>978</v>
      </c>
      <c r="H102" s="442" t="s">
        <v>107</v>
      </c>
      <c r="I102" s="442" t="s">
        <v>101</v>
      </c>
      <c r="K102" s="442" t="s">
        <v>101</v>
      </c>
      <c r="L102" s="442" t="s">
        <v>807</v>
      </c>
      <c r="M102" s="442" t="s">
        <v>103</v>
      </c>
      <c r="O102" s="442" t="s">
        <v>101</v>
      </c>
      <c r="P102" s="442" t="s">
        <v>1251</v>
      </c>
      <c r="Q102" s="442" t="s">
        <v>117</v>
      </c>
      <c r="R102" s="442" t="s">
        <v>1251</v>
      </c>
      <c r="S102" s="442" t="s">
        <v>1251</v>
      </c>
      <c r="T102" s="442" t="s">
        <v>1087</v>
      </c>
    </row>
    <row r="103" customFormat="false" ht="11.25" hidden="false" customHeight="false" outlineLevel="0" collapsed="false">
      <c r="A103" s="442" t="s">
        <v>1252</v>
      </c>
      <c r="B103" s="442" t="n">
        <v>102</v>
      </c>
      <c r="C103" s="442" t="s">
        <v>497</v>
      </c>
      <c r="D103" s="442" t="s">
        <v>729</v>
      </c>
      <c r="E103" s="442" t="s">
        <v>730</v>
      </c>
      <c r="F103" s="442" t="s">
        <v>979</v>
      </c>
      <c r="G103" s="442" t="s">
        <v>980</v>
      </c>
      <c r="H103" s="442" t="s">
        <v>974</v>
      </c>
      <c r="I103" s="442" t="s">
        <v>101</v>
      </c>
      <c r="K103" s="442" t="s">
        <v>101</v>
      </c>
      <c r="L103" s="442" t="s">
        <v>102</v>
      </c>
      <c r="M103" s="442" t="s">
        <v>103</v>
      </c>
      <c r="O103" s="442" t="s">
        <v>105</v>
      </c>
      <c r="P103" s="442" t="s">
        <v>1253</v>
      </c>
      <c r="Q103" s="442" t="s">
        <v>117</v>
      </c>
      <c r="R103" s="442" t="s">
        <v>1253</v>
      </c>
      <c r="S103" s="442" t="s">
        <v>1253</v>
      </c>
      <c r="T103" s="442" t="s">
        <v>1087</v>
      </c>
    </row>
    <row r="104" customFormat="false" ht="11.25" hidden="false" customHeight="false" outlineLevel="0" collapsed="false">
      <c r="A104" s="442" t="s">
        <v>1254</v>
      </c>
      <c r="B104" s="442" t="n">
        <v>103</v>
      </c>
      <c r="C104" s="442" t="s">
        <v>497</v>
      </c>
      <c r="D104" s="442" t="s">
        <v>739</v>
      </c>
      <c r="E104" s="442" t="s">
        <v>740</v>
      </c>
      <c r="F104" s="442" t="s">
        <v>981</v>
      </c>
      <c r="G104" s="442" t="s">
        <v>982</v>
      </c>
      <c r="H104" s="442" t="s">
        <v>974</v>
      </c>
      <c r="I104" s="442" t="s">
        <v>101</v>
      </c>
      <c r="K104" s="442" t="s">
        <v>101</v>
      </c>
      <c r="L104" s="442" t="s">
        <v>807</v>
      </c>
      <c r="M104" s="442" t="s">
        <v>103</v>
      </c>
      <c r="O104" s="442" t="s">
        <v>101</v>
      </c>
      <c r="P104" s="442" t="s">
        <v>117</v>
      </c>
      <c r="Q104" s="442" t="s">
        <v>117</v>
      </c>
      <c r="R104" s="442" t="s">
        <v>117</v>
      </c>
      <c r="S104" s="442" t="s">
        <v>117</v>
      </c>
      <c r="T104" s="442" t="s">
        <v>1087</v>
      </c>
    </row>
    <row r="105" customFormat="false" ht="11.25" hidden="false" customHeight="false" outlineLevel="0" collapsed="false">
      <c r="A105" s="442" t="s">
        <v>117</v>
      </c>
      <c r="B105" s="442" t="n">
        <v>104</v>
      </c>
      <c r="C105" s="442" t="s">
        <v>497</v>
      </c>
      <c r="D105" s="442" t="s">
        <v>497</v>
      </c>
      <c r="E105" s="442" t="s">
        <v>745</v>
      </c>
      <c r="F105" s="442" t="s">
        <v>972</v>
      </c>
      <c r="G105" s="442" t="s">
        <v>973</v>
      </c>
      <c r="H105" s="442" t="s">
        <v>974</v>
      </c>
      <c r="I105" s="442" t="s">
        <v>101</v>
      </c>
      <c r="K105" s="442" t="s">
        <v>101</v>
      </c>
      <c r="L105" s="442" t="s">
        <v>102</v>
      </c>
      <c r="M105" s="442" t="s">
        <v>103</v>
      </c>
      <c r="O105" s="442" t="s">
        <v>105</v>
      </c>
      <c r="P105" s="442" t="s">
        <v>1255</v>
      </c>
      <c r="Q105" s="442" t="s">
        <v>117</v>
      </c>
      <c r="R105" s="442" t="s">
        <v>1255</v>
      </c>
      <c r="S105" s="442" t="s">
        <v>1255</v>
      </c>
      <c r="T105" s="442" t="s">
        <v>1087</v>
      </c>
    </row>
    <row r="106" customFormat="false" ht="11.25" hidden="false" customHeight="false" outlineLevel="0" collapsed="false">
      <c r="A106" s="442" t="s">
        <v>117</v>
      </c>
      <c r="B106" s="442" t="n">
        <v>105</v>
      </c>
      <c r="C106" s="442" t="s">
        <v>501</v>
      </c>
      <c r="D106" s="442" t="s">
        <v>635</v>
      </c>
      <c r="E106" s="442" t="s">
        <v>751</v>
      </c>
      <c r="F106" s="442" t="s">
        <v>992</v>
      </c>
      <c r="G106" s="442" t="s">
        <v>993</v>
      </c>
      <c r="H106" s="442" t="s">
        <v>985</v>
      </c>
      <c r="I106" s="442" t="s">
        <v>101</v>
      </c>
      <c r="K106" s="442" t="s">
        <v>101</v>
      </c>
      <c r="L106" s="442" t="s">
        <v>102</v>
      </c>
      <c r="M106" s="442" t="s">
        <v>103</v>
      </c>
      <c r="O106" s="442" t="s">
        <v>105</v>
      </c>
      <c r="P106" s="442" t="s">
        <v>1256</v>
      </c>
      <c r="Q106" s="442" t="s">
        <v>117</v>
      </c>
      <c r="R106" s="442" t="s">
        <v>1256</v>
      </c>
      <c r="S106" s="442" t="s">
        <v>1256</v>
      </c>
      <c r="T106" s="442" t="s">
        <v>1087</v>
      </c>
    </row>
    <row r="107" customFormat="false" ht="11.25" hidden="false" customHeight="false" outlineLevel="0" collapsed="false">
      <c r="A107" s="442" t="s">
        <v>117</v>
      </c>
      <c r="B107" s="442" t="n">
        <v>106</v>
      </c>
      <c r="C107" s="442" t="s">
        <v>501</v>
      </c>
      <c r="D107" s="442" t="s">
        <v>635</v>
      </c>
      <c r="E107" s="442" t="s">
        <v>751</v>
      </c>
      <c r="F107" s="442" t="s">
        <v>994</v>
      </c>
      <c r="G107" s="442" t="s">
        <v>995</v>
      </c>
      <c r="H107" s="442" t="s">
        <v>985</v>
      </c>
      <c r="I107" s="442" t="s">
        <v>101</v>
      </c>
      <c r="K107" s="442" t="s">
        <v>101</v>
      </c>
      <c r="L107" s="442" t="s">
        <v>102</v>
      </c>
      <c r="M107" s="442" t="s">
        <v>103</v>
      </c>
      <c r="O107" s="442" t="s">
        <v>105</v>
      </c>
      <c r="P107" s="442" t="s">
        <v>1257</v>
      </c>
      <c r="Q107" s="442" t="s">
        <v>117</v>
      </c>
      <c r="R107" s="442" t="s">
        <v>1257</v>
      </c>
      <c r="S107" s="442" t="s">
        <v>1257</v>
      </c>
      <c r="T107" s="442" t="s">
        <v>1087</v>
      </c>
    </row>
    <row r="108" customFormat="false" ht="11.25" hidden="false" customHeight="false" outlineLevel="0" collapsed="false">
      <c r="A108" s="442" t="s">
        <v>117</v>
      </c>
      <c r="B108" s="442" t="n">
        <v>107</v>
      </c>
      <c r="C108" s="442" t="s">
        <v>501</v>
      </c>
      <c r="D108" s="442" t="s">
        <v>635</v>
      </c>
      <c r="E108" s="442" t="s">
        <v>751</v>
      </c>
      <c r="F108" s="442" t="s">
        <v>996</v>
      </c>
      <c r="G108" s="442" t="s">
        <v>997</v>
      </c>
      <c r="H108" s="442" t="s">
        <v>985</v>
      </c>
      <c r="I108" s="442" t="s">
        <v>101</v>
      </c>
      <c r="K108" s="442" t="s">
        <v>101</v>
      </c>
      <c r="L108" s="442" t="s">
        <v>102</v>
      </c>
      <c r="M108" s="442" t="s">
        <v>103</v>
      </c>
      <c r="O108" s="442" t="s">
        <v>105</v>
      </c>
      <c r="P108" s="442" t="s">
        <v>1256</v>
      </c>
      <c r="Q108" s="442" t="s">
        <v>117</v>
      </c>
      <c r="R108" s="442" t="s">
        <v>1256</v>
      </c>
      <c r="S108" s="442" t="s">
        <v>1256</v>
      </c>
      <c r="T108" s="442" t="s">
        <v>1087</v>
      </c>
    </row>
    <row r="109" customFormat="false" ht="11.25" hidden="false" customHeight="false" outlineLevel="0" collapsed="false">
      <c r="A109" s="442" t="s">
        <v>117</v>
      </c>
      <c r="B109" s="442" t="n">
        <v>108</v>
      </c>
      <c r="C109" s="442" t="s">
        <v>501</v>
      </c>
      <c r="D109" s="442" t="s">
        <v>635</v>
      </c>
      <c r="E109" s="442" t="s">
        <v>751</v>
      </c>
      <c r="F109" s="442" t="s">
        <v>998</v>
      </c>
      <c r="G109" s="442" t="s">
        <v>999</v>
      </c>
      <c r="H109" s="442" t="s">
        <v>985</v>
      </c>
      <c r="I109" s="442" t="s">
        <v>101</v>
      </c>
      <c r="K109" s="442" t="s">
        <v>101</v>
      </c>
      <c r="L109" s="442" t="s">
        <v>102</v>
      </c>
      <c r="M109" s="442" t="s">
        <v>103</v>
      </c>
      <c r="O109" s="442" t="s">
        <v>105</v>
      </c>
      <c r="P109" s="442" t="s">
        <v>1258</v>
      </c>
      <c r="Q109" s="442" t="s">
        <v>117</v>
      </c>
      <c r="R109" s="442" t="s">
        <v>1258</v>
      </c>
      <c r="S109" s="442" t="s">
        <v>1258</v>
      </c>
      <c r="T109" s="442" t="s">
        <v>1087</v>
      </c>
    </row>
    <row r="110" customFormat="false" ht="11.25" hidden="false" customHeight="false" outlineLevel="0" collapsed="false">
      <c r="A110" s="442" t="s">
        <v>117</v>
      </c>
      <c r="B110" s="442" t="n">
        <v>109</v>
      </c>
      <c r="C110" s="442" t="s">
        <v>501</v>
      </c>
      <c r="D110" s="442" t="s">
        <v>756</v>
      </c>
      <c r="E110" s="442" t="s">
        <v>757</v>
      </c>
      <c r="F110" s="442" t="s">
        <v>986</v>
      </c>
      <c r="G110" s="442" t="s">
        <v>987</v>
      </c>
      <c r="H110" s="442" t="s">
        <v>985</v>
      </c>
      <c r="I110" s="442" t="s">
        <v>101</v>
      </c>
      <c r="K110" s="442" t="s">
        <v>101</v>
      </c>
      <c r="L110" s="442" t="s">
        <v>102</v>
      </c>
      <c r="M110" s="442" t="s">
        <v>103</v>
      </c>
      <c r="O110" s="442" t="s">
        <v>101</v>
      </c>
      <c r="P110" s="442" t="s">
        <v>1259</v>
      </c>
      <c r="Q110" s="442" t="s">
        <v>117</v>
      </c>
      <c r="R110" s="442" t="s">
        <v>1259</v>
      </c>
      <c r="S110" s="442" t="s">
        <v>1259</v>
      </c>
      <c r="T110" s="442" t="s">
        <v>1087</v>
      </c>
    </row>
    <row r="111" customFormat="false" ht="11.25" hidden="false" customHeight="false" outlineLevel="0" collapsed="false">
      <c r="A111" s="442" t="s">
        <v>1260</v>
      </c>
      <c r="B111" s="442" t="n">
        <v>110</v>
      </c>
      <c r="C111" s="442" t="s">
        <v>501</v>
      </c>
      <c r="D111" s="442" t="s">
        <v>760</v>
      </c>
      <c r="E111" s="442" t="s">
        <v>761</v>
      </c>
      <c r="F111" s="442" t="s">
        <v>1261</v>
      </c>
      <c r="G111" s="442" t="s">
        <v>1262</v>
      </c>
      <c r="H111" s="442" t="s">
        <v>1263</v>
      </c>
      <c r="I111" s="442" t="s">
        <v>101</v>
      </c>
      <c r="K111" s="442" t="s">
        <v>101</v>
      </c>
      <c r="L111" s="442" t="s">
        <v>807</v>
      </c>
      <c r="M111" s="442" t="s">
        <v>103</v>
      </c>
      <c r="O111" s="442" t="s">
        <v>101</v>
      </c>
      <c r="P111" s="442" t="s">
        <v>1264</v>
      </c>
      <c r="Q111" s="442" t="s">
        <v>117</v>
      </c>
      <c r="R111" s="442" t="s">
        <v>1264</v>
      </c>
      <c r="S111" s="442" t="s">
        <v>1264</v>
      </c>
      <c r="T111" s="442" t="s">
        <v>1087</v>
      </c>
    </row>
    <row r="112" customFormat="false" ht="11.25" hidden="false" customHeight="false" outlineLevel="0" collapsed="false">
      <c r="A112" s="442" t="s">
        <v>1265</v>
      </c>
      <c r="B112" s="442" t="n">
        <v>111</v>
      </c>
      <c r="C112" s="442" t="s">
        <v>501</v>
      </c>
      <c r="D112" s="442" t="s">
        <v>760</v>
      </c>
      <c r="E112" s="442" t="s">
        <v>761</v>
      </c>
      <c r="F112" s="442" t="s">
        <v>1266</v>
      </c>
      <c r="G112" s="442" t="s">
        <v>989</v>
      </c>
      <c r="H112" s="442" t="s">
        <v>985</v>
      </c>
      <c r="I112" s="442" t="s">
        <v>101</v>
      </c>
      <c r="K112" s="442" t="s">
        <v>101</v>
      </c>
      <c r="L112" s="442" t="s">
        <v>807</v>
      </c>
      <c r="M112" s="442" t="s">
        <v>103</v>
      </c>
      <c r="O112" s="442" t="s">
        <v>101</v>
      </c>
      <c r="P112" s="442" t="s">
        <v>1126</v>
      </c>
      <c r="Q112" s="442" t="s">
        <v>117</v>
      </c>
      <c r="R112" s="442" t="s">
        <v>1126</v>
      </c>
      <c r="S112" s="442" t="s">
        <v>1126</v>
      </c>
      <c r="T112" s="442" t="s">
        <v>1087</v>
      </c>
    </row>
    <row r="113" customFormat="false" ht="11.25" hidden="false" customHeight="false" outlineLevel="0" collapsed="false">
      <c r="A113" s="442" t="s">
        <v>117</v>
      </c>
      <c r="B113" s="442" t="n">
        <v>112</v>
      </c>
      <c r="C113" s="442" t="s">
        <v>505</v>
      </c>
      <c r="D113" s="442" t="s">
        <v>763</v>
      </c>
      <c r="E113" s="442" t="s">
        <v>764</v>
      </c>
      <c r="F113" s="442" t="s">
        <v>1000</v>
      </c>
      <c r="G113" s="442" t="s">
        <v>1001</v>
      </c>
      <c r="H113" s="442" t="s">
        <v>1002</v>
      </c>
      <c r="I113" s="442" t="s">
        <v>101</v>
      </c>
      <c r="K113" s="442" t="s">
        <v>101</v>
      </c>
      <c r="L113" s="442" t="s">
        <v>807</v>
      </c>
      <c r="M113" s="442" t="s">
        <v>103</v>
      </c>
      <c r="O113" s="442" t="s">
        <v>101</v>
      </c>
      <c r="P113" s="442" t="s">
        <v>1267</v>
      </c>
      <c r="Q113" s="442" t="s">
        <v>117</v>
      </c>
      <c r="R113" s="442" t="s">
        <v>1267</v>
      </c>
      <c r="S113" s="442" t="s">
        <v>1267</v>
      </c>
      <c r="T113" s="442" t="s">
        <v>1087</v>
      </c>
    </row>
    <row r="114" customFormat="false" ht="11.25" hidden="false" customHeight="false" outlineLevel="0" collapsed="false">
      <c r="A114" s="442" t="s">
        <v>1268</v>
      </c>
      <c r="B114" s="442" t="n">
        <v>113</v>
      </c>
      <c r="C114" s="442" t="s">
        <v>505</v>
      </c>
      <c r="D114" s="442" t="s">
        <v>765</v>
      </c>
      <c r="E114" s="442" t="s">
        <v>766</v>
      </c>
      <c r="F114" s="442" t="s">
        <v>1269</v>
      </c>
      <c r="G114" s="442" t="s">
        <v>1270</v>
      </c>
      <c r="H114" s="442" t="s">
        <v>1002</v>
      </c>
      <c r="I114" s="442" t="s">
        <v>101</v>
      </c>
      <c r="K114" s="442" t="s">
        <v>101</v>
      </c>
      <c r="L114" s="442" t="s">
        <v>807</v>
      </c>
      <c r="M114" s="442" t="s">
        <v>103</v>
      </c>
      <c r="O114" s="442" t="s">
        <v>105</v>
      </c>
      <c r="P114" s="442" t="s">
        <v>1173</v>
      </c>
      <c r="Q114" s="442" t="s">
        <v>117</v>
      </c>
      <c r="R114" s="442" t="s">
        <v>1173</v>
      </c>
      <c r="S114" s="442" t="s">
        <v>1173</v>
      </c>
      <c r="T114" s="442" t="s">
        <v>1087</v>
      </c>
    </row>
    <row r="115" customFormat="false" ht="11.25" hidden="false" customHeight="false" outlineLevel="0" collapsed="false">
      <c r="A115" s="442" t="s">
        <v>117</v>
      </c>
      <c r="B115" s="442" t="n">
        <v>114</v>
      </c>
      <c r="C115" s="442" t="s">
        <v>505</v>
      </c>
      <c r="D115" s="442" t="s">
        <v>771</v>
      </c>
      <c r="E115" s="442" t="s">
        <v>772</v>
      </c>
      <c r="F115" s="442" t="s">
        <v>1271</v>
      </c>
      <c r="G115" s="442" t="s">
        <v>1008</v>
      </c>
      <c r="H115" s="442" t="s">
        <v>1002</v>
      </c>
      <c r="I115" s="442" t="s">
        <v>101</v>
      </c>
      <c r="K115" s="442" t="s">
        <v>101</v>
      </c>
      <c r="L115" s="442" t="s">
        <v>102</v>
      </c>
      <c r="M115" s="442" t="s">
        <v>103</v>
      </c>
      <c r="O115" s="442" t="s">
        <v>105</v>
      </c>
      <c r="P115" s="442" t="s">
        <v>1272</v>
      </c>
      <c r="Q115" s="442" t="s">
        <v>117</v>
      </c>
      <c r="R115" s="442" t="s">
        <v>1272</v>
      </c>
      <c r="S115" s="442" t="s">
        <v>1272</v>
      </c>
      <c r="T115" s="442" t="s">
        <v>1087</v>
      </c>
    </row>
    <row r="116" customFormat="false" ht="11.25" hidden="false" customHeight="false" outlineLevel="0" collapsed="false">
      <c r="A116" s="442" t="s">
        <v>1273</v>
      </c>
      <c r="B116" s="442" t="n">
        <v>115</v>
      </c>
      <c r="C116" s="442" t="s">
        <v>505</v>
      </c>
      <c r="D116" s="442" t="s">
        <v>771</v>
      </c>
      <c r="E116" s="442" t="s">
        <v>772</v>
      </c>
      <c r="F116" s="442" t="s">
        <v>1021</v>
      </c>
      <c r="G116" s="442" t="s">
        <v>1022</v>
      </c>
      <c r="H116" s="442" t="s">
        <v>1023</v>
      </c>
      <c r="I116" s="442" t="s">
        <v>101</v>
      </c>
      <c r="K116" s="442" t="s">
        <v>101</v>
      </c>
      <c r="L116" s="442" t="s">
        <v>807</v>
      </c>
      <c r="M116" s="442" t="s">
        <v>103</v>
      </c>
      <c r="O116" s="442" t="s">
        <v>105</v>
      </c>
      <c r="P116" s="442" t="s">
        <v>1274</v>
      </c>
      <c r="Q116" s="442" t="s">
        <v>117</v>
      </c>
      <c r="R116" s="442" t="s">
        <v>1274</v>
      </c>
      <c r="S116" s="442" t="s">
        <v>1274</v>
      </c>
      <c r="T116" s="442" t="s">
        <v>1087</v>
      </c>
    </row>
    <row r="117" customFormat="false" ht="11.25" hidden="false" customHeight="false" outlineLevel="0" collapsed="false">
      <c r="A117" s="442" t="s">
        <v>117</v>
      </c>
      <c r="B117" s="442" t="n">
        <v>116</v>
      </c>
      <c r="C117" s="442" t="s">
        <v>505</v>
      </c>
      <c r="D117" s="442" t="s">
        <v>773</v>
      </c>
      <c r="E117" s="442" t="s">
        <v>774</v>
      </c>
      <c r="F117" s="442" t="s">
        <v>1011</v>
      </c>
      <c r="G117" s="442" t="s">
        <v>1012</v>
      </c>
      <c r="H117" s="442" t="s">
        <v>1002</v>
      </c>
      <c r="I117" s="442" t="s">
        <v>101</v>
      </c>
      <c r="K117" s="442" t="s">
        <v>101</v>
      </c>
      <c r="L117" s="442" t="s">
        <v>102</v>
      </c>
      <c r="M117" s="442" t="s">
        <v>103</v>
      </c>
      <c r="O117" s="442" t="s">
        <v>105</v>
      </c>
      <c r="P117" s="442" t="s">
        <v>1249</v>
      </c>
      <c r="Q117" s="442" t="s">
        <v>117</v>
      </c>
      <c r="R117" s="442" t="s">
        <v>1249</v>
      </c>
      <c r="S117" s="442" t="s">
        <v>1249</v>
      </c>
      <c r="T117" s="442" t="s">
        <v>1087</v>
      </c>
    </row>
    <row r="118" customFormat="false" ht="11.25" hidden="false" customHeight="false" outlineLevel="0" collapsed="false">
      <c r="A118" s="442" t="s">
        <v>117</v>
      </c>
      <c r="B118" s="442" t="n">
        <v>117</v>
      </c>
      <c r="C118" s="442" t="s">
        <v>505</v>
      </c>
      <c r="D118" s="442" t="s">
        <v>773</v>
      </c>
      <c r="E118" s="442" t="s">
        <v>774</v>
      </c>
      <c r="F118" s="442" t="s">
        <v>1013</v>
      </c>
      <c r="G118" s="442" t="s">
        <v>1014</v>
      </c>
      <c r="H118" s="442" t="s">
        <v>1002</v>
      </c>
      <c r="I118" s="442" t="s">
        <v>101</v>
      </c>
      <c r="K118" s="442" t="s">
        <v>101</v>
      </c>
      <c r="L118" s="442" t="s">
        <v>102</v>
      </c>
      <c r="M118" s="442" t="s">
        <v>103</v>
      </c>
      <c r="O118" s="442" t="s">
        <v>105</v>
      </c>
      <c r="P118" s="442" t="s">
        <v>1275</v>
      </c>
      <c r="Q118" s="442" t="s">
        <v>117</v>
      </c>
      <c r="R118" s="442" t="s">
        <v>117</v>
      </c>
      <c r="S118" s="442" t="s">
        <v>1275</v>
      </c>
      <c r="T118" s="442" t="s">
        <v>1087</v>
      </c>
    </row>
    <row r="119" customFormat="false" ht="11.25" hidden="false" customHeight="false" outlineLevel="0" collapsed="false">
      <c r="A119" s="442" t="s">
        <v>1276</v>
      </c>
      <c r="B119" s="442" t="n">
        <v>118</v>
      </c>
      <c r="C119" s="442" t="s">
        <v>505</v>
      </c>
      <c r="D119" s="442" t="s">
        <v>775</v>
      </c>
      <c r="E119" s="442" t="s">
        <v>776</v>
      </c>
      <c r="F119" s="442" t="s">
        <v>1277</v>
      </c>
      <c r="G119" s="442" t="s">
        <v>1016</v>
      </c>
      <c r="H119" s="442" t="s">
        <v>1002</v>
      </c>
      <c r="I119" s="442" t="s">
        <v>101</v>
      </c>
      <c r="K119" s="442" t="s">
        <v>105</v>
      </c>
      <c r="L119" s="442" t="s">
        <v>807</v>
      </c>
      <c r="M119" s="442" t="s">
        <v>103</v>
      </c>
      <c r="O119" s="442" t="s">
        <v>101</v>
      </c>
      <c r="P119" s="442" t="s">
        <v>1278</v>
      </c>
      <c r="Q119" s="442" t="s">
        <v>117</v>
      </c>
      <c r="R119" s="442" t="s">
        <v>1278</v>
      </c>
      <c r="S119" s="442" t="s">
        <v>1278</v>
      </c>
      <c r="T119" s="442" t="s">
        <v>1087</v>
      </c>
    </row>
    <row r="120" customFormat="false" ht="11.25" hidden="false" customHeight="false" outlineLevel="0" collapsed="false">
      <c r="A120" s="442" t="s">
        <v>117</v>
      </c>
      <c r="B120" s="442" t="n">
        <v>119</v>
      </c>
      <c r="C120" s="442" t="s">
        <v>505</v>
      </c>
      <c r="D120" s="442" t="s">
        <v>775</v>
      </c>
      <c r="E120" s="442" t="s">
        <v>776</v>
      </c>
      <c r="F120" s="442" t="s">
        <v>1017</v>
      </c>
      <c r="G120" s="442" t="s">
        <v>1018</v>
      </c>
      <c r="H120" s="442" t="s">
        <v>1002</v>
      </c>
      <c r="I120" s="442" t="s">
        <v>101</v>
      </c>
      <c r="K120" s="442" t="s">
        <v>101</v>
      </c>
      <c r="L120" s="442" t="s">
        <v>102</v>
      </c>
      <c r="M120" s="442" t="s">
        <v>103</v>
      </c>
      <c r="O120" s="442" t="s">
        <v>105</v>
      </c>
      <c r="P120" s="442" t="s">
        <v>1279</v>
      </c>
      <c r="Q120" s="442" t="s">
        <v>1279</v>
      </c>
      <c r="R120" s="442" t="s">
        <v>117</v>
      </c>
      <c r="S120" s="442" t="s">
        <v>1279</v>
      </c>
      <c r="T120" s="442" t="s">
        <v>1087</v>
      </c>
    </row>
    <row r="121" customFormat="false" ht="11.25" hidden="false" customHeight="false" outlineLevel="0" collapsed="false">
      <c r="A121" s="442" t="s">
        <v>117</v>
      </c>
      <c r="B121" s="442" t="n">
        <v>120</v>
      </c>
      <c r="C121" s="442" t="s">
        <v>505</v>
      </c>
      <c r="D121" s="442" t="s">
        <v>1280</v>
      </c>
      <c r="E121" s="442" t="s">
        <v>781</v>
      </c>
      <c r="F121" s="442" t="s">
        <v>1281</v>
      </c>
      <c r="G121" s="442" t="s">
        <v>1282</v>
      </c>
      <c r="H121" s="442" t="s">
        <v>1283</v>
      </c>
      <c r="I121" s="442" t="s">
        <v>101</v>
      </c>
      <c r="K121" s="442" t="s">
        <v>101</v>
      </c>
      <c r="L121" s="442" t="s">
        <v>807</v>
      </c>
      <c r="M121" s="442" t="s">
        <v>103</v>
      </c>
      <c r="O121" s="442" t="s">
        <v>101</v>
      </c>
      <c r="P121" s="442" t="s">
        <v>1284</v>
      </c>
      <c r="Q121" s="442" t="s">
        <v>117</v>
      </c>
      <c r="R121" s="442" t="s">
        <v>1284</v>
      </c>
      <c r="S121" s="442" t="s">
        <v>1284</v>
      </c>
      <c r="T121" s="442" t="s">
        <v>1087</v>
      </c>
    </row>
    <row r="122" customFormat="false" ht="11.25" hidden="false" customHeight="false" outlineLevel="0" collapsed="false">
      <c r="A122" s="442" t="s">
        <v>117</v>
      </c>
      <c r="B122" s="442" t="n">
        <v>121</v>
      </c>
      <c r="C122" s="442" t="s">
        <v>505</v>
      </c>
      <c r="D122" s="442" t="s">
        <v>505</v>
      </c>
      <c r="E122" s="442" t="s">
        <v>779</v>
      </c>
      <c r="F122" s="442" t="s">
        <v>1019</v>
      </c>
      <c r="G122" s="442" t="s">
        <v>1020</v>
      </c>
      <c r="H122" s="442" t="s">
        <v>107</v>
      </c>
      <c r="I122" s="442" t="s">
        <v>101</v>
      </c>
      <c r="K122" s="442" t="s">
        <v>101</v>
      </c>
      <c r="L122" s="442" t="s">
        <v>807</v>
      </c>
      <c r="M122" s="442" t="s">
        <v>103</v>
      </c>
      <c r="N122" s="442" t="s">
        <v>1285</v>
      </c>
      <c r="O122" s="442" t="s">
        <v>105</v>
      </c>
      <c r="P122" s="442" t="s">
        <v>1286</v>
      </c>
      <c r="Q122" s="442" t="s">
        <v>1286</v>
      </c>
      <c r="R122" s="442" t="s">
        <v>117</v>
      </c>
      <c r="S122" s="442" t="s">
        <v>117</v>
      </c>
      <c r="T122" s="442" t="s">
        <v>1087</v>
      </c>
    </row>
    <row r="123" customFormat="false" ht="11.25" hidden="false" customHeight="false" outlineLevel="0" collapsed="false">
      <c r="A123" s="442" t="s">
        <v>117</v>
      </c>
      <c r="B123" s="442" t="n">
        <v>122</v>
      </c>
      <c r="C123" s="442" t="s">
        <v>505</v>
      </c>
      <c r="D123" s="442" t="s">
        <v>505</v>
      </c>
      <c r="E123" s="442" t="s">
        <v>779</v>
      </c>
      <c r="F123" s="442" t="s">
        <v>1019</v>
      </c>
      <c r="G123" s="442" t="s">
        <v>1020</v>
      </c>
      <c r="H123" s="442" t="s">
        <v>107</v>
      </c>
      <c r="I123" s="442" t="s">
        <v>101</v>
      </c>
      <c r="K123" s="442" t="s">
        <v>101</v>
      </c>
      <c r="L123" s="442" t="s">
        <v>807</v>
      </c>
      <c r="M123" s="442" t="s">
        <v>109</v>
      </c>
      <c r="N123" s="442" t="s">
        <v>1287</v>
      </c>
      <c r="O123" s="442" t="s">
        <v>105</v>
      </c>
      <c r="P123" s="442" t="s">
        <v>1288</v>
      </c>
      <c r="Q123" s="442" t="s">
        <v>117</v>
      </c>
      <c r="R123" s="442" t="s">
        <v>117</v>
      </c>
      <c r="S123" s="442" t="s">
        <v>117</v>
      </c>
      <c r="T123" s="442" t="s">
        <v>1087</v>
      </c>
    </row>
    <row r="124" customFormat="false" ht="11.25" hidden="false" customHeight="false" outlineLevel="0" collapsed="false">
      <c r="A124" s="442" t="s">
        <v>117</v>
      </c>
      <c r="B124" s="442" t="n">
        <v>123</v>
      </c>
      <c r="C124" s="442" t="s">
        <v>505</v>
      </c>
      <c r="D124" s="442" t="s">
        <v>505</v>
      </c>
      <c r="E124" s="442" t="s">
        <v>779</v>
      </c>
      <c r="F124" s="442" t="s">
        <v>1005</v>
      </c>
      <c r="G124" s="442" t="s">
        <v>1006</v>
      </c>
      <c r="H124" s="442" t="s">
        <v>1002</v>
      </c>
      <c r="I124" s="442" t="s">
        <v>101</v>
      </c>
      <c r="K124" s="442" t="s">
        <v>105</v>
      </c>
      <c r="L124" s="442" t="s">
        <v>807</v>
      </c>
      <c r="M124" s="442" t="s">
        <v>103</v>
      </c>
      <c r="O124" s="442" t="s">
        <v>105</v>
      </c>
      <c r="P124" s="442" t="s">
        <v>1289</v>
      </c>
      <c r="Q124" s="442" t="s">
        <v>117</v>
      </c>
      <c r="R124" s="442" t="s">
        <v>1289</v>
      </c>
      <c r="S124" s="442" t="s">
        <v>1289</v>
      </c>
      <c r="T124" s="442" t="s">
        <v>1087</v>
      </c>
    </row>
    <row r="125" customFormat="false" ht="11.25" hidden="false" customHeight="false" outlineLevel="0" collapsed="false">
      <c r="A125" s="442" t="s">
        <v>117</v>
      </c>
      <c r="B125" s="442" t="n">
        <v>124</v>
      </c>
      <c r="C125" s="442" t="s">
        <v>509</v>
      </c>
      <c r="D125" s="442" t="s">
        <v>584</v>
      </c>
      <c r="E125" s="442" t="s">
        <v>782</v>
      </c>
      <c r="F125" s="442" t="s">
        <v>1024</v>
      </c>
      <c r="G125" s="442" t="s">
        <v>1025</v>
      </c>
      <c r="H125" s="442" t="s">
        <v>1026</v>
      </c>
      <c r="I125" s="442" t="s">
        <v>101</v>
      </c>
      <c r="K125" s="442" t="s">
        <v>101</v>
      </c>
      <c r="L125" s="442" t="s">
        <v>102</v>
      </c>
      <c r="M125" s="442" t="s">
        <v>103</v>
      </c>
      <c r="O125" s="442" t="s">
        <v>101</v>
      </c>
      <c r="P125" s="442" t="s">
        <v>1290</v>
      </c>
      <c r="Q125" s="442" t="s">
        <v>117</v>
      </c>
      <c r="R125" s="442" t="s">
        <v>1290</v>
      </c>
      <c r="S125" s="442" t="s">
        <v>1290</v>
      </c>
      <c r="T125" s="442" t="s">
        <v>1087</v>
      </c>
    </row>
    <row r="126" customFormat="false" ht="11.25" hidden="false" customHeight="false" outlineLevel="0" collapsed="false">
      <c r="A126" s="442" t="s">
        <v>117</v>
      </c>
      <c r="B126" s="442" t="n">
        <v>125</v>
      </c>
      <c r="C126" s="442" t="s">
        <v>509</v>
      </c>
      <c r="D126" s="442" t="s">
        <v>783</v>
      </c>
      <c r="E126" s="442" t="s">
        <v>784</v>
      </c>
      <c r="F126" s="442" t="s">
        <v>1291</v>
      </c>
      <c r="G126" s="442" t="s">
        <v>1292</v>
      </c>
      <c r="H126" s="442" t="s">
        <v>1026</v>
      </c>
      <c r="I126" s="442" t="s">
        <v>101</v>
      </c>
      <c r="K126" s="442" t="s">
        <v>101</v>
      </c>
      <c r="L126" s="442" t="s">
        <v>807</v>
      </c>
      <c r="M126" s="442" t="s">
        <v>103</v>
      </c>
      <c r="O126" s="442" t="s">
        <v>101</v>
      </c>
      <c r="P126" s="442" t="s">
        <v>1214</v>
      </c>
      <c r="Q126" s="442" t="s">
        <v>117</v>
      </c>
      <c r="R126" s="442" t="s">
        <v>1214</v>
      </c>
      <c r="S126" s="442" t="s">
        <v>1214</v>
      </c>
      <c r="T126" s="442" t="s">
        <v>1087</v>
      </c>
    </row>
    <row r="127" customFormat="false" ht="11.25" hidden="false" customHeight="false" outlineLevel="0" collapsed="false">
      <c r="A127" s="442" t="s">
        <v>117</v>
      </c>
      <c r="B127" s="442" t="n">
        <v>126</v>
      </c>
      <c r="C127" s="442" t="s">
        <v>509</v>
      </c>
      <c r="D127" s="442" t="s">
        <v>785</v>
      </c>
      <c r="E127" s="442" t="s">
        <v>786</v>
      </c>
      <c r="F127" s="442" t="s">
        <v>1293</v>
      </c>
      <c r="G127" s="442" t="s">
        <v>1294</v>
      </c>
      <c r="H127" s="442" t="s">
        <v>1026</v>
      </c>
      <c r="I127" s="442" t="s">
        <v>101</v>
      </c>
      <c r="K127" s="442" t="s">
        <v>101</v>
      </c>
      <c r="L127" s="442" t="s">
        <v>102</v>
      </c>
      <c r="M127" s="442" t="s">
        <v>103</v>
      </c>
      <c r="O127" s="442" t="s">
        <v>101</v>
      </c>
      <c r="P127" s="442" t="s">
        <v>1295</v>
      </c>
      <c r="Q127" s="442" t="s">
        <v>117</v>
      </c>
      <c r="R127" s="442" t="s">
        <v>1295</v>
      </c>
      <c r="S127" s="442" t="s">
        <v>1295</v>
      </c>
      <c r="T127" s="442" t="s">
        <v>1087</v>
      </c>
    </row>
    <row r="128" customFormat="false" ht="11.25" hidden="false" customHeight="false" outlineLevel="0" collapsed="false">
      <c r="A128" s="442" t="s">
        <v>117</v>
      </c>
      <c r="B128" s="442" t="n">
        <v>127</v>
      </c>
      <c r="C128" s="442" t="s">
        <v>509</v>
      </c>
      <c r="D128" s="442" t="s">
        <v>787</v>
      </c>
      <c r="E128" s="442" t="s">
        <v>788</v>
      </c>
      <c r="F128" s="442" t="s">
        <v>1031</v>
      </c>
      <c r="G128" s="442" t="s">
        <v>1032</v>
      </c>
      <c r="H128" s="442" t="s">
        <v>1026</v>
      </c>
      <c r="I128" s="442" t="s">
        <v>101</v>
      </c>
      <c r="K128" s="442" t="s">
        <v>101</v>
      </c>
      <c r="L128" s="442" t="s">
        <v>102</v>
      </c>
      <c r="M128" s="442" t="s">
        <v>103</v>
      </c>
      <c r="O128" s="442" t="s">
        <v>105</v>
      </c>
      <c r="P128" s="442" t="s">
        <v>1296</v>
      </c>
      <c r="Q128" s="442" t="s">
        <v>117</v>
      </c>
      <c r="R128" s="442" t="s">
        <v>1296</v>
      </c>
      <c r="S128" s="442" t="s">
        <v>1296</v>
      </c>
      <c r="T128" s="442" t="s">
        <v>1087</v>
      </c>
    </row>
    <row r="129" customFormat="false" ht="11.25" hidden="false" customHeight="false" outlineLevel="0" collapsed="false">
      <c r="A129" s="442" t="s">
        <v>1297</v>
      </c>
      <c r="B129" s="442" t="n">
        <v>128</v>
      </c>
      <c r="C129" s="442" t="s">
        <v>509</v>
      </c>
      <c r="D129" s="442" t="s">
        <v>789</v>
      </c>
      <c r="E129" s="442" t="s">
        <v>790</v>
      </c>
      <c r="F129" s="442" t="s">
        <v>1033</v>
      </c>
      <c r="G129" s="442" t="s">
        <v>1034</v>
      </c>
      <c r="H129" s="442" t="s">
        <v>1026</v>
      </c>
      <c r="I129" s="442" t="s">
        <v>101</v>
      </c>
      <c r="K129" s="442" t="s">
        <v>101</v>
      </c>
      <c r="L129" s="442" t="s">
        <v>807</v>
      </c>
      <c r="M129" s="442" t="s">
        <v>103</v>
      </c>
      <c r="O129" s="442" t="s">
        <v>101</v>
      </c>
      <c r="P129" s="442" t="s">
        <v>1298</v>
      </c>
      <c r="Q129" s="442" t="s">
        <v>117</v>
      </c>
      <c r="R129" s="442" t="s">
        <v>1298</v>
      </c>
      <c r="S129" s="442" t="s">
        <v>1298</v>
      </c>
      <c r="T129" s="442" t="s">
        <v>1087</v>
      </c>
    </row>
    <row r="130" customFormat="false" ht="11.25" hidden="false" customHeight="false" outlineLevel="0" collapsed="false">
      <c r="A130" s="442" t="s">
        <v>117</v>
      </c>
      <c r="B130" s="442" t="n">
        <v>129</v>
      </c>
      <c r="C130" s="442" t="s">
        <v>509</v>
      </c>
      <c r="D130" s="442" t="s">
        <v>791</v>
      </c>
      <c r="E130" s="442" t="s">
        <v>792</v>
      </c>
      <c r="F130" s="442" t="s">
        <v>1299</v>
      </c>
      <c r="G130" s="442" t="s">
        <v>1028</v>
      </c>
      <c r="H130" s="442" t="s">
        <v>1026</v>
      </c>
      <c r="I130" s="442" t="s">
        <v>101</v>
      </c>
      <c r="K130" s="442" t="s">
        <v>101</v>
      </c>
      <c r="L130" s="442" t="s">
        <v>102</v>
      </c>
      <c r="M130" s="442" t="s">
        <v>103</v>
      </c>
      <c r="O130" s="442" t="s">
        <v>101</v>
      </c>
      <c r="P130" s="442" t="s">
        <v>1295</v>
      </c>
      <c r="Q130" s="442" t="s">
        <v>117</v>
      </c>
      <c r="R130" s="442" t="s">
        <v>1295</v>
      </c>
      <c r="S130" s="442" t="s">
        <v>1295</v>
      </c>
      <c r="T130" s="442" t="s">
        <v>10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43" width="9.13"/>
  </cols>
  <sheetData>
    <row r="1" customFormat="false" ht="11.25" hidden="false" customHeight="false" outlineLevel="0" collapsed="false">
      <c r="A1" s="443" t="s">
        <v>797</v>
      </c>
      <c r="B1" s="443" t="s">
        <v>413</v>
      </c>
      <c r="C1" s="443" t="s">
        <v>414</v>
      </c>
      <c r="D1" s="443" t="s">
        <v>798</v>
      </c>
      <c r="E1" s="443" t="s">
        <v>799</v>
      </c>
      <c r="F1" s="443" t="s">
        <v>85</v>
      </c>
      <c r="G1" s="443" t="s">
        <v>86</v>
      </c>
      <c r="H1" s="443" t="s">
        <v>800</v>
      </c>
      <c r="I1" s="443" t="s">
        <v>1075</v>
      </c>
      <c r="J1" s="443" t="s">
        <v>1076</v>
      </c>
      <c r="K1" s="443" t="s">
        <v>1077</v>
      </c>
      <c r="L1" s="443" t="s">
        <v>800</v>
      </c>
      <c r="M1" s="443" t="s">
        <v>1078</v>
      </c>
      <c r="N1" s="443" t="s">
        <v>1079</v>
      </c>
      <c r="O1" s="443" t="s">
        <v>1080</v>
      </c>
      <c r="P1" s="443" t="s">
        <v>1081</v>
      </c>
      <c r="Q1" s="443" t="s">
        <v>1082</v>
      </c>
      <c r="R1" s="443" t="s">
        <v>1083</v>
      </c>
      <c r="S1" s="443" t="s">
        <v>1084</v>
      </c>
      <c r="T1" s="443" t="s">
        <v>1085</v>
      </c>
    </row>
    <row r="2" customFormat="false" ht="11.25" hidden="false" customHeight="false" outlineLevel="0" collapsed="false">
      <c r="A2" s="443" t="n">
        <v>1</v>
      </c>
      <c r="B2" s="443" t="s">
        <v>512</v>
      </c>
      <c r="C2" s="443" t="s">
        <v>512</v>
      </c>
      <c r="D2" s="443" t="s">
        <v>795</v>
      </c>
      <c r="E2" s="443" t="s">
        <v>1040</v>
      </c>
      <c r="F2" s="443" t="s">
        <v>1041</v>
      </c>
      <c r="G2" s="443" t="s">
        <v>1037</v>
      </c>
      <c r="H2" s="443" t="s">
        <v>8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44" width="15.7"/>
    <col collapsed="false" customWidth="true" hidden="false" outlineLevel="0" max="2" min="2" style="443" width="15.7"/>
    <col collapsed="false" customWidth="true" hidden="false" outlineLevel="0" max="3" min="3" style="443" width="20.7"/>
    <col collapsed="false" customWidth="false" hidden="false" outlineLevel="0" max="5" min="4" style="445" width="9.13"/>
    <col collapsed="false" customWidth="false" hidden="false" outlineLevel="0" max="7" min="6" style="443" width="9.13"/>
    <col collapsed="false" customWidth="true" hidden="false" outlineLevel="0" max="8" min="8" style="443" width="37.7"/>
    <col collapsed="false" customWidth="true" hidden="false" outlineLevel="0" max="43" min="9" style="443" width="10.7"/>
    <col collapsed="false" customWidth="true" hidden="false" outlineLevel="0" max="44" min="44" style="443" width="35.7"/>
    <col collapsed="false" customWidth="true" hidden="false" outlineLevel="0" max="54" min="45" style="443" width="8.7"/>
    <col collapsed="false" customWidth="false" hidden="false" outlineLevel="0" max="257" min="55" style="443" width="9.13"/>
  </cols>
  <sheetData>
    <row r="1" customFormat="false" ht="11.25" hidden="false" customHeight="false" outlineLevel="0" collapsed="false">
      <c r="A1" s="443"/>
    </row>
    <row r="3" customFormat="false" ht="11.25" hidden="false" customHeight="true" outlineLevel="0" collapsed="false">
      <c r="A3" s="446" t="s">
        <v>1300</v>
      </c>
      <c r="B3" s="446"/>
    </row>
    <row r="4" s="131" customFormat="true" ht="36" hidden="false" customHeight="true" outlineLevel="0" collapsed="false">
      <c r="A4" s="121"/>
      <c r="B4" s="122"/>
      <c r="C4" s="89"/>
      <c r="D4" s="110"/>
      <c r="E4" s="110"/>
      <c r="F4" s="125"/>
      <c r="G4" s="126"/>
      <c r="H4" s="126"/>
      <c r="I4" s="126"/>
      <c r="J4" s="126"/>
      <c r="K4" s="126"/>
      <c r="L4" s="126"/>
      <c r="M4" s="126"/>
      <c r="N4" s="126"/>
      <c r="O4" s="127"/>
      <c r="P4" s="126"/>
      <c r="Q4" s="128"/>
      <c r="R4" s="129"/>
      <c r="S4" s="130"/>
    </row>
    <row r="6" customFormat="false" ht="11.25" hidden="false" customHeight="true" outlineLevel="0" collapsed="false">
      <c r="A6" s="446" t="s">
        <v>1301</v>
      </c>
      <c r="B6" s="446"/>
    </row>
    <row r="7" s="136" customFormat="true" ht="36" hidden="false" customHeight="true" outlineLevel="0" collapsed="false">
      <c r="D7" s="148"/>
      <c r="E7" s="149"/>
      <c r="F7" s="125"/>
      <c r="G7" s="150"/>
      <c r="H7" s="150"/>
      <c r="I7" s="150"/>
      <c r="J7" s="150"/>
      <c r="K7" s="150"/>
      <c r="L7" s="150"/>
      <c r="M7" s="151"/>
      <c r="N7" s="151"/>
      <c r="O7" s="151"/>
      <c r="P7" s="152"/>
      <c r="Q7" s="153"/>
    </row>
    <row r="9" customFormat="false" ht="11.25" hidden="false" customHeight="false" outlineLevel="0" collapsed="false">
      <c r="A9" s="443"/>
    </row>
    <row r="11" customFormat="false" ht="11.25" hidden="false" customHeight="true" outlineLevel="0" collapsed="false">
      <c r="A11" s="446" t="s">
        <v>1302</v>
      </c>
      <c r="B11" s="446"/>
      <c r="C11" s="447" t="s">
        <v>1303</v>
      </c>
      <c r="H11" s="448" t="s">
        <v>1304</v>
      </c>
    </row>
    <row r="12" s="161" customFormat="true" ht="24" hidden="false" customHeight="true" outlineLevel="0" collapsed="false">
      <c r="A12" s="165"/>
      <c r="B12" s="165"/>
      <c r="C12" s="166" t="str">
        <f aca="false">F12&amp;".1"</f>
        <v>.1</v>
      </c>
      <c r="D12" s="162"/>
      <c r="E12" s="256"/>
      <c r="F12" s="168"/>
      <c r="G12" s="244"/>
      <c r="H12" s="170"/>
      <c r="I12" s="173"/>
      <c r="J12" s="172"/>
      <c r="K12" s="257"/>
      <c r="L12" s="172"/>
      <c r="M12" s="172"/>
      <c r="N12" s="172"/>
      <c r="O12" s="172"/>
      <c r="P12" s="175"/>
      <c r="Q12" s="176"/>
    </row>
    <row r="13" s="161" customFormat="true" ht="24" hidden="false" customHeight="true" outlineLevel="0" collapsed="false">
      <c r="A13" s="165"/>
      <c r="B13" s="165"/>
      <c r="C13" s="166" t="str">
        <f aca="false">F12&amp;".2"</f>
        <v>.2</v>
      </c>
      <c r="D13" s="162"/>
      <c r="E13" s="256"/>
      <c r="F13" s="168"/>
      <c r="G13" s="244"/>
      <c r="H13" s="170"/>
      <c r="I13" s="173"/>
      <c r="J13" s="172"/>
      <c r="K13" s="257"/>
      <c r="L13" s="172"/>
      <c r="M13" s="172"/>
      <c r="N13" s="172"/>
      <c r="O13" s="172"/>
      <c r="P13" s="175"/>
      <c r="Q13" s="176"/>
    </row>
    <row r="14" customFormat="false" ht="11.25" hidden="false" customHeight="false" outlineLevel="0" collapsed="false">
      <c r="H14" s="448" t="s">
        <v>1305</v>
      </c>
    </row>
    <row r="15" s="161" customFormat="true" ht="24" hidden="false" customHeight="true" outlineLevel="0" collapsed="false">
      <c r="A15" s="165"/>
      <c r="B15" s="443"/>
      <c r="C15" s="443"/>
      <c r="D15" s="445"/>
      <c r="E15" s="445"/>
      <c r="F15" s="443"/>
      <c r="G15" s="443"/>
      <c r="H15" s="170" t="s">
        <v>124</v>
      </c>
      <c r="I15" s="182" t="n">
        <f aca="false">K15+J15</f>
        <v>0</v>
      </c>
      <c r="J15" s="180"/>
      <c r="K15" s="181" t="n">
        <f aca="false">L15+N15+M15+O15+P15</f>
        <v>0</v>
      </c>
      <c r="L15" s="180"/>
      <c r="M15" s="180"/>
      <c r="N15" s="180"/>
      <c r="O15" s="180"/>
      <c r="P15" s="184"/>
      <c r="Q15" s="176"/>
    </row>
    <row r="16" s="161" customFormat="true" ht="24" hidden="false" customHeight="true" outlineLevel="0" collapsed="false">
      <c r="A16" s="165"/>
      <c r="B16" s="443"/>
      <c r="C16" s="443"/>
      <c r="D16" s="445"/>
      <c r="E16" s="445"/>
      <c r="F16" s="443"/>
      <c r="G16" s="443"/>
      <c r="H16" s="170"/>
      <c r="I16" s="173"/>
      <c r="J16" s="172"/>
      <c r="K16" s="257"/>
      <c r="L16" s="172"/>
      <c r="M16" s="172"/>
      <c r="N16" s="172"/>
      <c r="O16" s="172"/>
      <c r="P16" s="175"/>
      <c r="Q16" s="176"/>
    </row>
    <row r="17" customFormat="false" ht="11.25" hidden="false" customHeight="false" outlineLevel="0" collapsed="false">
      <c r="A17" s="443"/>
      <c r="H17" s="448" t="s">
        <v>1306</v>
      </c>
    </row>
    <row r="18" s="161" customFormat="true" ht="24" hidden="false" customHeight="true" outlineLevel="0" collapsed="false">
      <c r="A18" s="165"/>
      <c r="B18" s="443"/>
      <c r="C18" s="443"/>
      <c r="D18" s="445"/>
      <c r="E18" s="445"/>
      <c r="F18" s="443"/>
      <c r="G18" s="443"/>
      <c r="H18" s="170"/>
      <c r="I18" s="173"/>
      <c r="J18" s="172"/>
      <c r="K18" s="257"/>
      <c r="L18" s="172"/>
      <c r="M18" s="172"/>
      <c r="N18" s="172"/>
      <c r="O18" s="172"/>
      <c r="P18" s="175"/>
      <c r="Q18" s="176"/>
    </row>
    <row r="19" s="161" customFormat="true" ht="24" hidden="false" customHeight="true" outlineLevel="0" collapsed="false">
      <c r="A19" s="165"/>
      <c r="B19" s="443"/>
      <c r="C19" s="443"/>
      <c r="D19" s="445"/>
      <c r="E19" s="445"/>
      <c r="F19" s="443"/>
      <c r="G19" s="443"/>
      <c r="H19" s="170" t="s">
        <v>125</v>
      </c>
      <c r="I19" s="182" t="n">
        <f aca="false">K19+J19</f>
        <v>0</v>
      </c>
      <c r="J19" s="180"/>
      <c r="K19" s="181" t="n">
        <f aca="false">L19+N19+M19+O19+P19</f>
        <v>0</v>
      </c>
      <c r="L19" s="180"/>
      <c r="M19" s="180"/>
      <c r="N19" s="180"/>
      <c r="O19" s="180"/>
      <c r="P19" s="184"/>
      <c r="Q19" s="176"/>
    </row>
    <row r="20" customFormat="false" ht="11.25" hidden="false" customHeight="false" outlineLevel="0" collapsed="false">
      <c r="A20" s="443"/>
      <c r="H20" s="448" t="s">
        <v>1307</v>
      </c>
    </row>
    <row r="21" s="161" customFormat="true" ht="24" hidden="false" customHeight="true" outlineLevel="0" collapsed="false">
      <c r="A21" s="165"/>
      <c r="B21" s="443"/>
      <c r="C21" s="443"/>
      <c r="D21" s="445"/>
      <c r="E21" s="445"/>
      <c r="F21" s="443"/>
      <c r="G21" s="443"/>
      <c r="H21" s="170" t="s">
        <v>124</v>
      </c>
      <c r="I21" s="182" t="n">
        <f aca="false">K21+J21</f>
        <v>0</v>
      </c>
      <c r="J21" s="180"/>
      <c r="K21" s="181" t="n">
        <f aca="false">L21+N21+M21+O21+P21</f>
        <v>0</v>
      </c>
      <c r="L21" s="180"/>
      <c r="M21" s="180"/>
      <c r="N21" s="180"/>
      <c r="O21" s="180"/>
      <c r="P21" s="184"/>
      <c r="Q21" s="176"/>
    </row>
    <row r="22" s="161" customFormat="true" ht="24" hidden="false" customHeight="true" outlineLevel="0" collapsed="false">
      <c r="A22" s="165"/>
      <c r="B22" s="443"/>
      <c r="C22" s="443"/>
      <c r="D22" s="445"/>
      <c r="E22" s="445"/>
      <c r="F22" s="443"/>
      <c r="G22" s="443"/>
      <c r="H22" s="170" t="s">
        <v>125</v>
      </c>
      <c r="I22" s="182" t="n">
        <f aca="false">K22+J22</f>
        <v>0</v>
      </c>
      <c r="J22" s="180"/>
      <c r="K22" s="181" t="n">
        <f aca="false">L22+N22+M22+O22+P22</f>
        <v>0</v>
      </c>
      <c r="L22" s="180"/>
      <c r="M22" s="180"/>
      <c r="N22" s="180"/>
      <c r="O22" s="180"/>
      <c r="P22" s="184"/>
      <c r="Q22" s="176"/>
    </row>
    <row r="23" customFormat="false" ht="11.25" hidden="false" customHeight="false" outlineLevel="0" collapsed="false">
      <c r="Z23" s="161"/>
      <c r="AA23" s="161"/>
      <c r="AB23" s="161"/>
      <c r="AC23" s="161"/>
      <c r="AD23" s="161"/>
      <c r="AE23" s="161"/>
    </row>
    <row r="24" customFormat="false" ht="11.25" hidden="false" customHeight="false" outlineLevel="0" collapsed="false">
      <c r="Z24" s="161"/>
      <c r="AA24" s="161"/>
      <c r="AB24" s="161"/>
      <c r="AC24" s="161"/>
      <c r="AD24" s="161"/>
      <c r="AE24" s="161"/>
    </row>
    <row r="25" customFormat="false" ht="11.25" hidden="false" customHeight="false" outlineLevel="0" collapsed="false">
      <c r="Z25" s="161"/>
      <c r="AA25" s="161"/>
      <c r="AB25" s="161"/>
      <c r="AC25" s="161"/>
      <c r="AD25" s="161"/>
      <c r="AE25" s="161"/>
    </row>
  </sheetData>
  <mergeCells count="5">
    <mergeCell ref="A3:B3"/>
    <mergeCell ref="A6:B6"/>
    <mergeCell ref="A11:B11"/>
    <mergeCell ref="F12:F13"/>
    <mergeCell ref="G12:G13"/>
  </mergeCells>
  <dataValidations count="2">
    <dataValidation allowBlank="true" error="Длина поля ограничена 150 символами!" errorStyle="stop" errorTitle="Внимание" operator="between" showDropDown="false" showErrorMessage="true" showInputMessage="false" sqref="M7:P7" type="textLength">
      <formula1>0</formula1>
      <formula2>150</formula2>
    </dataValidation>
    <dataValidation allowBlank="true" errorStyle="stop" operator="between" showDropDown="false" showErrorMessage="true" showInputMessage="false" sqref="O4" type="list">
      <formula1>D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E23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19" width="22.84"/>
    <col collapsed="false" customWidth="true" hidden="false" outlineLevel="0" max="2" min="2" style="419" width="14.27"/>
    <col collapsed="false" customWidth="true" hidden="false" outlineLevel="0" max="3" min="3" style="419" width="63.84"/>
    <col collapsed="false" customWidth="true" hidden="false" outlineLevel="0" max="6" min="4" style="419" width="12.7"/>
    <col collapsed="false" customWidth="true" hidden="false" outlineLevel="0" max="7" min="7" style="260" width="12.7"/>
    <col collapsed="false" customWidth="true" hidden="false" outlineLevel="0" max="11" min="8" style="419" width="12.7"/>
    <col collapsed="false" customWidth="true" hidden="false" outlineLevel="0" max="12" min="12" style="423" width="12.7"/>
    <col collapsed="false" customWidth="true" hidden="false" outlineLevel="0" max="15" min="13" style="419" width="12.7"/>
    <col collapsed="false" customWidth="true" hidden="false" outlineLevel="0" max="35" min="16" style="419" width="14.84"/>
    <col collapsed="false" customWidth="false" hidden="false" outlineLevel="0" max="257" min="36" style="419" width="9.13"/>
  </cols>
  <sheetData>
    <row r="1" s="419" customFormat="true" ht="33.75" hidden="false" customHeight="false" outlineLevel="0" collapsed="false">
      <c r="B1" s="419" t="s">
        <v>1308</v>
      </c>
      <c r="G1" s="260"/>
      <c r="L1" s="423"/>
    </row>
    <row r="3" s="444" customFormat="true" ht="11.25" hidden="false" customHeight="false" outlineLevel="0" collapsed="false">
      <c r="G3" s="260"/>
    </row>
    <row r="4" s="444" customFormat="true" ht="11.25" hidden="false" customHeight="false" outlineLevel="0" collapsed="false">
      <c r="G4" s="260"/>
      <c r="K4" s="443"/>
      <c r="L4" s="443"/>
      <c r="M4" s="443"/>
      <c r="N4" s="443"/>
      <c r="O4" s="443"/>
      <c r="P4" s="443"/>
      <c r="Q4" s="443"/>
      <c r="R4" s="443"/>
      <c r="S4" s="443"/>
      <c r="T4" s="443"/>
      <c r="U4" s="443"/>
      <c r="V4" s="443"/>
      <c r="W4" s="443"/>
      <c r="X4" s="443"/>
      <c r="Y4" s="443"/>
      <c r="Z4" s="443"/>
      <c r="AA4" s="443"/>
      <c r="AB4" s="443"/>
      <c r="AC4" s="443"/>
      <c r="AD4" s="443"/>
      <c r="AE4" s="443"/>
      <c r="AF4" s="443"/>
      <c r="AG4" s="443"/>
      <c r="AH4" s="443"/>
      <c r="AI4" s="443"/>
      <c r="AJ4" s="443"/>
      <c r="AK4" s="443"/>
      <c r="AL4" s="443"/>
    </row>
    <row r="5" s="444" customFormat="true" ht="11.25" hidden="false" customHeight="false" outlineLevel="0" collapsed="false">
      <c r="G5" s="260"/>
      <c r="K5" s="443"/>
      <c r="L5" s="443"/>
      <c r="M5" s="443"/>
      <c r="N5" s="443"/>
      <c r="O5" s="443"/>
      <c r="P5" s="443"/>
      <c r="Q5" s="443"/>
      <c r="R5" s="443"/>
      <c r="S5" s="443"/>
      <c r="T5" s="443"/>
      <c r="U5" s="443"/>
      <c r="V5" s="443"/>
      <c r="W5" s="443"/>
      <c r="X5" s="443"/>
      <c r="Y5" s="443"/>
      <c r="Z5" s="443"/>
      <c r="AA5" s="443"/>
      <c r="AB5" s="443"/>
      <c r="AC5" s="443"/>
      <c r="AD5" s="443"/>
      <c r="AE5" s="443"/>
      <c r="AF5" s="443"/>
      <c r="AG5" s="443"/>
      <c r="AH5" s="443"/>
      <c r="AI5" s="443"/>
      <c r="AJ5" s="443"/>
      <c r="AK5" s="443"/>
      <c r="AL5" s="443"/>
    </row>
    <row r="6" s="419" customFormat="true" ht="11.25" hidden="false" customHeight="false" outlineLevel="0" collapsed="false">
      <c r="G6" s="260"/>
      <c r="I6" s="444"/>
      <c r="J6" s="444"/>
      <c r="K6" s="443"/>
      <c r="L6" s="443"/>
      <c r="M6" s="443"/>
      <c r="N6" s="443"/>
      <c r="O6" s="443"/>
      <c r="P6" s="443"/>
      <c r="Q6" s="443"/>
      <c r="R6" s="443"/>
      <c r="S6" s="443"/>
      <c r="T6" s="443"/>
      <c r="U6" s="443"/>
      <c r="V6" s="443"/>
      <c r="W6" s="443"/>
      <c r="X6" s="443"/>
      <c r="Y6" s="443"/>
      <c r="Z6" s="443"/>
      <c r="AA6" s="443"/>
      <c r="AB6" s="443"/>
      <c r="AC6" s="443"/>
      <c r="AD6" s="443"/>
      <c r="AE6" s="443"/>
      <c r="AF6" s="443"/>
      <c r="AG6" s="443"/>
      <c r="AH6" s="443"/>
      <c r="AI6" s="443"/>
      <c r="AJ6" s="443"/>
      <c r="AK6" s="443"/>
      <c r="AL6" s="443"/>
      <c r="AT6" s="449"/>
      <c r="AU6" s="449"/>
      <c r="AV6" s="449"/>
      <c r="AW6" s="449"/>
      <c r="AX6" s="449"/>
      <c r="AY6" s="449"/>
      <c r="AZ6" s="449"/>
      <c r="BA6" s="449"/>
      <c r="BB6" s="449"/>
      <c r="BC6" s="449"/>
      <c r="BD6" s="449"/>
    </row>
    <row r="7" s="419" customFormat="true" ht="11.25" hidden="false" customHeight="true" outlineLevel="0" collapsed="false">
      <c r="A7" s="443"/>
      <c r="B7" s="443"/>
      <c r="C7" s="443"/>
      <c r="D7" s="446" t="s">
        <v>1309</v>
      </c>
      <c r="E7" s="446"/>
      <c r="F7" s="446"/>
      <c r="G7" s="443"/>
      <c r="H7" s="443"/>
      <c r="I7" s="443"/>
      <c r="J7" s="443"/>
      <c r="K7" s="443"/>
      <c r="L7" s="443"/>
      <c r="M7" s="443"/>
      <c r="N7" s="443"/>
      <c r="O7" s="443"/>
      <c r="P7" s="443"/>
      <c r="Q7" s="443"/>
      <c r="R7" s="443"/>
      <c r="S7" s="443"/>
      <c r="T7" s="443"/>
      <c r="U7" s="443"/>
      <c r="V7" s="443"/>
      <c r="W7" s="443"/>
      <c r="X7" s="443"/>
      <c r="Y7" s="443"/>
      <c r="Z7" s="443"/>
      <c r="AA7" s="443"/>
      <c r="AB7" s="443"/>
      <c r="AC7" s="443"/>
      <c r="AD7" s="443"/>
      <c r="AE7" s="443"/>
      <c r="AF7" s="443"/>
      <c r="AG7" s="443"/>
      <c r="AH7" s="443"/>
      <c r="AI7" s="443"/>
      <c r="AJ7" s="443"/>
      <c r="AK7" s="443"/>
      <c r="AL7" s="443"/>
      <c r="AT7" s="449"/>
      <c r="AU7" s="449"/>
      <c r="AV7" s="449"/>
      <c r="AW7" s="449"/>
      <c r="AX7" s="449"/>
      <c r="AY7" s="449"/>
      <c r="AZ7" s="449"/>
      <c r="BA7" s="449"/>
      <c r="BB7" s="449"/>
      <c r="BC7" s="449"/>
      <c r="BD7" s="449"/>
    </row>
    <row r="8" s="419" customFormat="true" ht="11.25" hidden="false" customHeight="true" outlineLevel="0" collapsed="false">
      <c r="A8" s="443"/>
      <c r="B8" s="443"/>
      <c r="C8" s="443"/>
      <c r="D8" s="446" t="s">
        <v>1310</v>
      </c>
      <c r="E8" s="446"/>
      <c r="F8" s="446"/>
      <c r="P8" s="443"/>
      <c r="Q8" s="443"/>
      <c r="R8" s="443"/>
      <c r="S8" s="443"/>
      <c r="T8" s="443"/>
      <c r="U8" s="443"/>
      <c r="V8" s="443"/>
      <c r="W8" s="443"/>
      <c r="X8" s="443"/>
      <c r="Y8" s="443"/>
      <c r="Z8" s="443"/>
      <c r="AA8" s="443"/>
      <c r="AB8" s="443"/>
      <c r="AC8" s="443"/>
      <c r="AD8" s="443"/>
      <c r="AE8" s="443"/>
      <c r="AF8" s="443"/>
      <c r="AG8" s="443"/>
      <c r="AH8" s="443"/>
      <c r="AI8" s="443"/>
      <c r="AJ8" s="443"/>
      <c r="AK8" s="443"/>
      <c r="AL8" s="443"/>
      <c r="AT8" s="449"/>
      <c r="AU8" s="449"/>
      <c r="AV8" s="449"/>
      <c r="AW8" s="449"/>
      <c r="AX8" s="449"/>
      <c r="AY8" s="449"/>
      <c r="AZ8" s="449"/>
      <c r="BA8" s="449"/>
      <c r="BB8" s="449"/>
      <c r="BC8" s="449"/>
      <c r="BD8" s="449"/>
    </row>
    <row r="9" s="419" customFormat="true" ht="11.25" hidden="false" customHeight="false" outlineLevel="0" collapsed="false">
      <c r="A9" s="443"/>
      <c r="B9" s="443"/>
      <c r="C9" s="443"/>
      <c r="D9" s="206" t="str">
        <f aca="false">D11&amp;".1"</f>
        <v>.1</v>
      </c>
      <c r="E9" s="206" t="str">
        <f aca="false">D11&amp;".2"</f>
        <v>.2</v>
      </c>
      <c r="F9" s="206" t="str">
        <f aca="false">D11&amp;".0"</f>
        <v>.0</v>
      </c>
      <c r="G9" s="443"/>
      <c r="H9" s="443"/>
      <c r="I9" s="443"/>
      <c r="J9" s="443"/>
      <c r="K9" s="443"/>
      <c r="L9" s="443"/>
      <c r="M9" s="443"/>
      <c r="N9" s="443"/>
      <c r="O9" s="443"/>
      <c r="P9" s="443"/>
      <c r="Q9" s="443"/>
      <c r="R9" s="443"/>
      <c r="S9" s="443"/>
      <c r="T9" s="443"/>
      <c r="U9" s="443"/>
      <c r="V9" s="443"/>
      <c r="W9" s="443"/>
      <c r="X9" s="443"/>
      <c r="Y9" s="443"/>
      <c r="Z9" s="443"/>
      <c r="AA9" s="443"/>
      <c r="AB9" s="443"/>
      <c r="AC9" s="443"/>
      <c r="AD9" s="443"/>
      <c r="AE9" s="443"/>
      <c r="AF9" s="443"/>
      <c r="AG9" s="443"/>
      <c r="AH9" s="443"/>
      <c r="AI9" s="443"/>
      <c r="AJ9" s="443"/>
      <c r="AK9" s="443"/>
      <c r="AL9" s="443"/>
      <c r="AU9" s="449"/>
      <c r="AV9" s="449"/>
      <c r="AW9" s="449"/>
      <c r="AX9" s="449"/>
      <c r="AY9" s="449"/>
      <c r="AZ9" s="449"/>
      <c r="BA9" s="449"/>
      <c r="BB9" s="449"/>
      <c r="BC9" s="449"/>
      <c r="BD9" s="449"/>
      <c r="BE9" s="449"/>
    </row>
    <row r="10" s="419" customFormat="true" ht="11.25" hidden="false" customHeight="true" outlineLevel="0" collapsed="false">
      <c r="A10" s="443"/>
      <c r="B10" s="443"/>
      <c r="C10" s="443"/>
      <c r="D10" s="276"/>
      <c r="E10" s="276"/>
      <c r="F10" s="276"/>
      <c r="G10" s="443"/>
      <c r="H10" s="443"/>
      <c r="I10" s="443"/>
      <c r="J10" s="443"/>
      <c r="K10" s="443"/>
      <c r="L10" s="443"/>
      <c r="M10" s="443"/>
      <c r="N10" s="443"/>
      <c r="O10" s="443"/>
      <c r="P10" s="443"/>
      <c r="Q10" s="443"/>
      <c r="R10" s="443"/>
      <c r="S10" s="443"/>
      <c r="T10" s="443"/>
      <c r="U10" s="443"/>
      <c r="V10" s="443"/>
      <c r="W10" s="443"/>
      <c r="X10" s="443"/>
      <c r="Y10" s="443"/>
      <c r="Z10" s="443"/>
      <c r="AA10" s="443"/>
      <c r="AB10" s="443"/>
      <c r="AC10" s="443"/>
      <c r="AD10" s="443"/>
      <c r="AE10" s="443"/>
      <c r="AF10" s="443"/>
      <c r="AG10" s="443"/>
      <c r="AH10" s="443"/>
      <c r="AI10" s="443"/>
      <c r="AJ10" s="443"/>
      <c r="AK10" s="443"/>
      <c r="AL10" s="443"/>
      <c r="AT10" s="449"/>
      <c r="AU10" s="449"/>
      <c r="AV10" s="449"/>
      <c r="AW10" s="449"/>
      <c r="AX10" s="449"/>
      <c r="AY10" s="449"/>
      <c r="AZ10" s="449"/>
      <c r="BA10" s="449"/>
      <c r="BB10" s="449"/>
      <c r="BC10" s="449"/>
      <c r="BD10" s="449"/>
    </row>
    <row r="11" s="419" customFormat="true" ht="11.25" hidden="false" customHeight="true" outlineLevel="0" collapsed="false">
      <c r="A11" s="443"/>
      <c r="B11" s="443"/>
      <c r="C11" s="443"/>
      <c r="D11" s="284"/>
      <c r="E11" s="284"/>
      <c r="F11" s="284"/>
      <c r="G11" s="446" t="s">
        <v>1311</v>
      </c>
      <c r="H11" s="446"/>
      <c r="I11" s="446"/>
      <c r="J11" s="446" t="s">
        <v>1312</v>
      </c>
      <c r="K11" s="446"/>
      <c r="L11" s="446"/>
      <c r="M11" s="446" t="s">
        <v>1313</v>
      </c>
      <c r="N11" s="446"/>
      <c r="O11" s="446"/>
      <c r="P11" s="446" t="s">
        <v>1314</v>
      </c>
      <c r="Q11" s="446"/>
      <c r="R11" s="446"/>
      <c r="S11" s="446" t="s">
        <v>1315</v>
      </c>
      <c r="T11" s="446"/>
      <c r="U11" s="446"/>
      <c r="V11" s="446" t="s">
        <v>1316</v>
      </c>
      <c r="W11" s="446"/>
      <c r="X11" s="446"/>
      <c r="Y11" s="443"/>
      <c r="Z11" s="443"/>
      <c r="AA11" s="443"/>
      <c r="AB11" s="443"/>
      <c r="AC11" s="443"/>
      <c r="AD11" s="443"/>
      <c r="AE11" s="443"/>
      <c r="AF11" s="443"/>
      <c r="AG11" s="443"/>
      <c r="AH11" s="443"/>
      <c r="AI11" s="443"/>
      <c r="AJ11" s="443"/>
      <c r="AK11" s="443"/>
      <c r="AL11" s="443"/>
      <c r="AT11" s="449"/>
      <c r="AU11" s="449"/>
      <c r="AV11" s="449"/>
      <c r="AW11" s="449"/>
      <c r="AX11" s="449"/>
      <c r="AY11" s="449"/>
      <c r="AZ11" s="449"/>
      <c r="BA11" s="449"/>
      <c r="BB11" s="449"/>
      <c r="BC11" s="449"/>
      <c r="BD11" s="449"/>
    </row>
    <row r="12" s="419" customFormat="true" ht="11.25" hidden="false" customHeight="true" outlineLevel="0" collapsed="false">
      <c r="A12" s="443"/>
      <c r="B12" s="443"/>
      <c r="C12" s="443"/>
      <c r="D12" s="287"/>
      <c r="E12" s="287"/>
      <c r="F12" s="287"/>
      <c r="G12" s="446" t="s">
        <v>1317</v>
      </c>
      <c r="H12" s="446"/>
      <c r="I12" s="446"/>
      <c r="J12" s="446" t="s">
        <v>1318</v>
      </c>
      <c r="K12" s="446"/>
      <c r="L12" s="446"/>
      <c r="M12" s="446" t="s">
        <v>1319</v>
      </c>
      <c r="N12" s="446"/>
      <c r="O12" s="446"/>
      <c r="Y12" s="443"/>
      <c r="Z12" s="443"/>
      <c r="AA12" s="443"/>
      <c r="AB12" s="443"/>
      <c r="AC12" s="443"/>
      <c r="AD12" s="443"/>
      <c r="AE12" s="443"/>
      <c r="AF12" s="443"/>
      <c r="AG12" s="443"/>
      <c r="AH12" s="443"/>
      <c r="AI12" s="443"/>
      <c r="AJ12" s="443"/>
      <c r="AK12" s="443"/>
      <c r="AL12" s="443"/>
      <c r="AT12" s="449"/>
      <c r="AU12" s="449"/>
      <c r="AV12" s="449"/>
      <c r="AW12" s="449"/>
      <c r="AX12" s="449"/>
      <c r="AY12" s="449"/>
      <c r="AZ12" s="449"/>
      <c r="BA12" s="449"/>
      <c r="BB12" s="449"/>
      <c r="BC12" s="449"/>
      <c r="BD12" s="449"/>
    </row>
    <row r="13" s="419" customFormat="true" ht="11.25" hidden="false" customHeight="true" outlineLevel="0" collapsed="false">
      <c r="A13" s="443"/>
      <c r="B13" s="289" t="s">
        <v>145</v>
      </c>
      <c r="C13" s="290" t="s">
        <v>183</v>
      </c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  <c r="P13" s="443"/>
      <c r="Q13" s="443"/>
      <c r="R13" s="443"/>
      <c r="S13" s="443"/>
      <c r="T13" s="443"/>
      <c r="U13" s="443"/>
      <c r="V13" s="443"/>
      <c r="W13" s="443"/>
      <c r="X13" s="443"/>
      <c r="Y13" s="443"/>
      <c r="Z13" s="443"/>
      <c r="AA13" s="443"/>
      <c r="AB13" s="443"/>
      <c r="AC13" s="443"/>
      <c r="AD13" s="443"/>
      <c r="AE13" s="443"/>
      <c r="AF13" s="443"/>
      <c r="AG13" s="443"/>
      <c r="AH13" s="443"/>
      <c r="AI13" s="443"/>
      <c r="AJ13" s="443"/>
      <c r="AK13" s="443"/>
      <c r="AL13" s="443"/>
      <c r="AT13" s="449"/>
      <c r="AU13" s="449"/>
      <c r="AV13" s="449"/>
      <c r="AW13" s="449"/>
      <c r="AX13" s="449"/>
      <c r="AY13" s="449"/>
      <c r="AZ13" s="449"/>
      <c r="BA13" s="449"/>
      <c r="BB13" s="449"/>
      <c r="BC13" s="449"/>
      <c r="BD13" s="449"/>
    </row>
    <row r="14" s="419" customFormat="true" ht="33.75" hidden="false" customHeight="false" outlineLevel="0" collapsed="false">
      <c r="A14" s="443"/>
      <c r="B14" s="293"/>
      <c r="C14" s="294" t="s">
        <v>92</v>
      </c>
      <c r="D14" s="296"/>
      <c r="E14" s="296"/>
      <c r="F14" s="297"/>
      <c r="G14" s="296"/>
      <c r="H14" s="296" t="s">
        <v>185</v>
      </c>
      <c r="I14" s="297" t="s">
        <v>144</v>
      </c>
      <c r="J14" s="296" t="s">
        <v>184</v>
      </c>
      <c r="K14" s="296"/>
      <c r="L14" s="297" t="s">
        <v>144</v>
      </c>
      <c r="M14" s="296" t="s">
        <v>184</v>
      </c>
      <c r="N14" s="296" t="s">
        <v>185</v>
      </c>
      <c r="O14" s="297" t="s">
        <v>144</v>
      </c>
      <c r="P14" s="443"/>
      <c r="Q14" s="443"/>
      <c r="R14" s="443"/>
      <c r="S14" s="443"/>
      <c r="T14" s="443"/>
      <c r="U14" s="443"/>
      <c r="V14" s="443"/>
      <c r="W14" s="443"/>
      <c r="X14" s="443"/>
      <c r="Y14" s="443"/>
      <c r="Z14" s="443"/>
      <c r="AA14" s="443"/>
      <c r="AB14" s="443"/>
      <c r="AC14" s="443"/>
      <c r="AD14" s="443"/>
      <c r="AE14" s="443"/>
      <c r="AF14" s="443"/>
      <c r="AG14" s="443"/>
      <c r="AH14" s="443"/>
      <c r="AI14" s="443"/>
      <c r="AJ14" s="443"/>
      <c r="AK14" s="443"/>
      <c r="AL14" s="443"/>
      <c r="AT14" s="449"/>
      <c r="AU14" s="449"/>
      <c r="AV14" s="449"/>
      <c r="AW14" s="449"/>
      <c r="AX14" s="449"/>
      <c r="AY14" s="449"/>
      <c r="AZ14" s="449"/>
      <c r="BA14" s="449"/>
      <c r="BB14" s="449"/>
      <c r="BC14" s="449"/>
      <c r="BD14" s="449"/>
    </row>
    <row r="15" s="419" customFormat="true" ht="12.75" hidden="false" customHeight="false" outlineLevel="0" collapsed="false">
      <c r="A15" s="443"/>
      <c r="B15" s="289" t="s">
        <v>146</v>
      </c>
      <c r="C15" s="290" t="s">
        <v>186</v>
      </c>
      <c r="D15" s="450"/>
      <c r="E15" s="450"/>
      <c r="F15" s="450"/>
      <c r="G15" s="301"/>
      <c r="H15" s="300" t="n">
        <f aca="false">SUMIF(БПр!$C19:$C24,H$9,БПр!$O19:$O24)</f>
        <v>0</v>
      </c>
      <c r="I15" s="302"/>
      <c r="J15" s="300" t="n">
        <f aca="false">SUMIF(БПр!$C19:$C24,J$9,БПр!$O19:$O24)</f>
        <v>0</v>
      </c>
      <c r="K15" s="301"/>
      <c r="L15" s="302"/>
      <c r="M15" s="300" t="n">
        <f aca="false">SUMIF(БПр!$C19:$C24,M$9,БПр!$O19:$O24)</f>
        <v>0</v>
      </c>
      <c r="N15" s="300" t="n">
        <f aca="false">SUMIF(БПр!$C19:$C24,N$9,БПр!$O19:$O24)</f>
        <v>0</v>
      </c>
      <c r="O15" s="302"/>
      <c r="P15" s="301"/>
      <c r="Q15" s="300" t="n">
        <f aca="false">SUMIF(БТр!$C16:$C21,Q$9,БТр!$K16:$K21)</f>
        <v>0</v>
      </c>
      <c r="R15" s="302"/>
      <c r="S15" s="300" t="n">
        <f aca="false">SUMIF(БТр!$C16:$C21,S$9,БТр!$K16:$K21)</f>
        <v>0</v>
      </c>
      <c r="T15" s="301"/>
      <c r="U15" s="302"/>
      <c r="V15" s="300" t="n">
        <f aca="false">SUMIF(БТр!$C16:$C21,V$9,БТр!$K16:$K21)</f>
        <v>0</v>
      </c>
      <c r="W15" s="300" t="n">
        <f aca="false">SUMIF(БТр!$C16:$C21,W$9,БТр!$K16:$K21)</f>
        <v>0</v>
      </c>
      <c r="X15" s="302"/>
      <c r="Y15" s="451" t="s">
        <v>1320</v>
      </c>
      <c r="Z15" s="443"/>
      <c r="AA15" s="443"/>
      <c r="AB15" s="443"/>
      <c r="AC15" s="443"/>
      <c r="AD15" s="443"/>
      <c r="AE15" s="443"/>
      <c r="AF15" s="443"/>
      <c r="AG15" s="443"/>
      <c r="AH15" s="443"/>
      <c r="AI15" s="443"/>
      <c r="AJ15" s="443"/>
      <c r="AK15" s="443"/>
      <c r="AL15" s="443"/>
      <c r="AT15" s="449"/>
      <c r="AU15" s="449"/>
      <c r="AV15" s="449"/>
      <c r="AW15" s="449"/>
      <c r="AX15" s="449"/>
      <c r="AY15" s="449"/>
      <c r="AZ15" s="449"/>
      <c r="BA15" s="449"/>
      <c r="BB15" s="449"/>
      <c r="BC15" s="449"/>
      <c r="BD15" s="449"/>
    </row>
    <row r="16" s="419" customFormat="true" ht="11.25" hidden="false" customHeight="false" outlineLevel="0" collapsed="false">
      <c r="A16" s="443"/>
      <c r="B16" s="289" t="s">
        <v>152</v>
      </c>
      <c r="C16" s="290" t="s">
        <v>187</v>
      </c>
      <c r="D16" s="348"/>
      <c r="E16" s="348"/>
      <c r="F16" s="348"/>
      <c r="G16" s="304"/>
      <c r="H16" s="300" t="n">
        <f aca="false">H17+H18+H45+H46+H49+H50+H51+H52+H58+H59+H60+H61+H65+H66+H68+H73+H74+H75+H82+H88+H89+H90</f>
        <v>0</v>
      </c>
      <c r="I16" s="305" t="n">
        <f aca="false">G16+H16</f>
        <v>0</v>
      </c>
      <c r="J16" s="300" t="n">
        <f aca="false">J17+J18+J45+J46+J49+J50+J51+J52+J58+J59+J60+J61+J65+J66+J68+J73+J74+J75+J82+J88+J89+J90</f>
        <v>0</v>
      </c>
      <c r="K16" s="304"/>
      <c r="L16" s="305" t="n">
        <f aca="false">J16+K16</f>
        <v>0</v>
      </c>
      <c r="M16" s="300" t="n">
        <f aca="false">M17+M18+M45+M46+M49+M50+M51+M52+M58+M59+M60+M61+M65+M66+M68+M73+M74+M75+M82+M88+M89+M90</f>
        <v>0</v>
      </c>
      <c r="N16" s="300" t="n">
        <f aca="false">N17+N18+N45+N46+N49+N50+N51+N52+N58+N59+N60+N61+N65+N66+N68+N73+N74+N75+N82+N88+N89+N90</f>
        <v>0</v>
      </c>
      <c r="O16" s="305" t="n">
        <f aca="false">M16+N16</f>
        <v>0</v>
      </c>
      <c r="P16" s="443"/>
      <c r="Q16" s="443"/>
      <c r="R16" s="443"/>
      <c r="S16" s="443"/>
      <c r="T16" s="443"/>
      <c r="U16" s="443"/>
      <c r="V16" s="443"/>
      <c r="W16" s="443"/>
      <c r="X16" s="443"/>
      <c r="Y16" s="443"/>
      <c r="Z16" s="443"/>
      <c r="AA16" s="443"/>
      <c r="AB16" s="443"/>
      <c r="AC16" s="443"/>
      <c r="AD16" s="443"/>
      <c r="AE16" s="443"/>
      <c r="AF16" s="443"/>
      <c r="AG16" s="443"/>
      <c r="AH16" s="443"/>
      <c r="AI16" s="443"/>
      <c r="AJ16" s="443"/>
      <c r="AK16" s="443"/>
      <c r="AL16" s="443"/>
      <c r="AT16" s="449"/>
      <c r="AU16" s="449"/>
      <c r="AV16" s="449"/>
      <c r="AW16" s="449"/>
      <c r="AX16" s="449"/>
      <c r="AY16" s="449"/>
      <c r="AZ16" s="449"/>
      <c r="BA16" s="449"/>
      <c r="BB16" s="449"/>
      <c r="BC16" s="449"/>
      <c r="BD16" s="449"/>
    </row>
    <row r="17" s="419" customFormat="true" ht="11.25" hidden="false" customHeight="false" outlineLevel="0" collapsed="false">
      <c r="A17" s="443"/>
      <c r="B17" s="306" t="s">
        <v>175</v>
      </c>
      <c r="C17" s="307" t="s">
        <v>188</v>
      </c>
      <c r="D17" s="346"/>
      <c r="E17" s="346"/>
      <c r="F17" s="346"/>
      <c r="G17" s="308"/>
      <c r="H17" s="180"/>
      <c r="I17" s="305" t="n">
        <f aca="false">G17+H17</f>
        <v>0</v>
      </c>
      <c r="J17" s="180"/>
      <c r="K17" s="308"/>
      <c r="L17" s="305" t="n">
        <f aca="false">J17+K17</f>
        <v>0</v>
      </c>
      <c r="M17" s="180"/>
      <c r="N17" s="180"/>
      <c r="O17" s="305" t="n">
        <f aca="false">M17+N17</f>
        <v>0</v>
      </c>
      <c r="P17" s="443"/>
      <c r="Q17" s="443"/>
      <c r="R17" s="443"/>
      <c r="S17" s="443"/>
      <c r="T17" s="443"/>
      <c r="U17" s="443"/>
      <c r="V17" s="443"/>
      <c r="W17" s="443"/>
      <c r="X17" s="443"/>
      <c r="Y17" s="452"/>
      <c r="Z17" s="443"/>
      <c r="AA17" s="452"/>
      <c r="AB17" s="452"/>
      <c r="AC17" s="452"/>
      <c r="AD17" s="452"/>
      <c r="AE17" s="452"/>
      <c r="AF17" s="452"/>
      <c r="AG17" s="452"/>
      <c r="AH17" s="452"/>
      <c r="AI17" s="452"/>
      <c r="AT17" s="449"/>
      <c r="AU17" s="449"/>
      <c r="AV17" s="449"/>
      <c r="AW17" s="449"/>
      <c r="AX17" s="449"/>
      <c r="AY17" s="449"/>
      <c r="AZ17" s="449"/>
      <c r="BA17" s="449"/>
      <c r="BB17" s="449"/>
      <c r="BC17" s="449"/>
      <c r="BD17" s="449"/>
    </row>
    <row r="18" s="419" customFormat="true" ht="22.5" hidden="false" customHeight="false" outlineLevel="0" collapsed="false">
      <c r="A18" s="443"/>
      <c r="B18" s="309" t="s">
        <v>176</v>
      </c>
      <c r="C18" s="310" t="s">
        <v>189</v>
      </c>
      <c r="D18" s="349"/>
      <c r="E18" s="349"/>
      <c r="F18" s="349"/>
      <c r="G18" s="312"/>
      <c r="H18" s="311" t="n">
        <f aca="false">H21+H24+H27+H30+H33+H36+H39+H42</f>
        <v>0</v>
      </c>
      <c r="I18" s="305" t="n">
        <f aca="false">G18+H18</f>
        <v>0</v>
      </c>
      <c r="J18" s="311" t="n">
        <f aca="false">J21+J24+J27+J30+J33+J36+J39+J42</f>
        <v>0</v>
      </c>
      <c r="K18" s="312"/>
      <c r="L18" s="305" t="n">
        <f aca="false">J18+K18</f>
        <v>0</v>
      </c>
      <c r="M18" s="311" t="n">
        <f aca="false">M21+M24+M27+M30+M33+M36+M39+M42</f>
        <v>0</v>
      </c>
      <c r="N18" s="311" t="n">
        <f aca="false">N21+N24+N27+N30+N33+N36+N39+N42</f>
        <v>0</v>
      </c>
      <c r="O18" s="305" t="n">
        <f aca="false">M18+N18</f>
        <v>0</v>
      </c>
      <c r="P18" s="443"/>
      <c r="Q18" s="443"/>
      <c r="R18" s="443"/>
      <c r="S18" s="443"/>
      <c r="T18" s="443"/>
      <c r="U18" s="443"/>
      <c r="V18" s="443"/>
      <c r="W18" s="443"/>
      <c r="X18" s="443"/>
      <c r="Y18" s="452"/>
      <c r="Z18" s="443"/>
      <c r="AA18" s="452"/>
      <c r="AB18" s="452"/>
      <c r="AC18" s="452"/>
      <c r="AD18" s="452"/>
      <c r="AE18" s="452"/>
      <c r="AF18" s="452"/>
      <c r="AG18" s="452"/>
      <c r="AH18" s="452"/>
      <c r="AI18" s="452"/>
      <c r="AT18" s="449"/>
      <c r="AU18" s="449"/>
      <c r="AV18" s="449"/>
      <c r="AW18" s="449"/>
      <c r="AX18" s="449"/>
      <c r="AY18" s="449"/>
      <c r="AZ18" s="449"/>
      <c r="BA18" s="449"/>
      <c r="BB18" s="449"/>
      <c r="BC18" s="449"/>
      <c r="BD18" s="449"/>
    </row>
    <row r="19" s="419" customFormat="true" ht="11.25" hidden="false" customHeight="false" outlineLevel="0" collapsed="false">
      <c r="A19" s="443"/>
      <c r="B19" s="306" t="s">
        <v>190</v>
      </c>
      <c r="C19" s="315" t="s">
        <v>191</v>
      </c>
      <c r="D19" s="346"/>
      <c r="E19" s="346"/>
      <c r="F19" s="346"/>
      <c r="G19" s="308"/>
      <c r="H19" s="316" t="n">
        <f aca="false">H23+H29+H35+H41</f>
        <v>0</v>
      </c>
      <c r="I19" s="305" t="n">
        <f aca="false">G19+H19</f>
        <v>0</v>
      </c>
      <c r="J19" s="316" t="n">
        <f aca="false">J23+J29+J35+J41</f>
        <v>0</v>
      </c>
      <c r="K19" s="308"/>
      <c r="L19" s="305" t="n">
        <f aca="false">J19+K19</f>
        <v>0</v>
      </c>
      <c r="M19" s="316" t="n">
        <f aca="false">M23+M29+M35+M41</f>
        <v>0</v>
      </c>
      <c r="N19" s="316" t="n">
        <f aca="false">N23+N29+N35+N41</f>
        <v>0</v>
      </c>
      <c r="O19" s="305" t="n">
        <f aca="false">M19+N19</f>
        <v>0</v>
      </c>
      <c r="P19" s="443"/>
      <c r="Q19" s="443"/>
      <c r="R19" s="443"/>
      <c r="S19" s="443"/>
      <c r="T19" s="443"/>
      <c r="U19" s="443"/>
      <c r="V19" s="443"/>
      <c r="W19" s="443"/>
      <c r="X19" s="443"/>
      <c r="Y19" s="452"/>
      <c r="Z19" s="452"/>
      <c r="AA19" s="452"/>
      <c r="AB19" s="452"/>
      <c r="AC19" s="452"/>
      <c r="AD19" s="452"/>
      <c r="AE19" s="452"/>
      <c r="AF19" s="452"/>
      <c r="AG19" s="452"/>
      <c r="AH19" s="452"/>
      <c r="AI19" s="452"/>
      <c r="AT19" s="449"/>
      <c r="AU19" s="449"/>
      <c r="AV19" s="449"/>
      <c r="AW19" s="449"/>
      <c r="AX19" s="449"/>
      <c r="AY19" s="449"/>
      <c r="AZ19" s="449"/>
      <c r="BA19" s="449"/>
      <c r="BB19" s="449"/>
      <c r="BC19" s="449"/>
      <c r="BD19" s="449"/>
    </row>
    <row r="20" s="419" customFormat="true" ht="11.25" hidden="false" customHeight="false" outlineLevel="0" collapsed="false">
      <c r="A20" s="443"/>
      <c r="B20" s="306" t="s">
        <v>192</v>
      </c>
      <c r="C20" s="315" t="s">
        <v>193</v>
      </c>
      <c r="D20" s="346"/>
      <c r="E20" s="346"/>
      <c r="F20" s="346"/>
      <c r="G20" s="308"/>
      <c r="H20" s="316" t="n">
        <f aca="false">H26+H32+H38+H44</f>
        <v>0</v>
      </c>
      <c r="I20" s="305" t="n">
        <f aca="false">G20+H20</f>
        <v>0</v>
      </c>
      <c r="J20" s="316" t="n">
        <f aca="false">J26+J32+J38+J44</f>
        <v>0</v>
      </c>
      <c r="K20" s="308"/>
      <c r="L20" s="305" t="n">
        <f aca="false">J20+K20</f>
        <v>0</v>
      </c>
      <c r="M20" s="316" t="n">
        <f aca="false">M26+M32+M38+M44</f>
        <v>0</v>
      </c>
      <c r="N20" s="316" t="n">
        <f aca="false">N26+N32+N38+N44</f>
        <v>0</v>
      </c>
      <c r="O20" s="305" t="n">
        <f aca="false">M20+N20</f>
        <v>0</v>
      </c>
      <c r="P20" s="443"/>
      <c r="Q20" s="443"/>
      <c r="R20" s="443"/>
      <c r="S20" s="443"/>
      <c r="T20" s="443"/>
      <c r="U20" s="443"/>
      <c r="V20" s="443"/>
      <c r="W20" s="443"/>
      <c r="X20" s="443"/>
      <c r="Y20" s="452"/>
      <c r="Z20" s="452"/>
      <c r="AA20" s="452"/>
      <c r="AB20" s="452"/>
      <c r="AC20" s="452"/>
      <c r="AD20" s="452"/>
      <c r="AE20" s="452"/>
      <c r="AF20" s="452"/>
      <c r="AG20" s="452"/>
      <c r="AH20" s="452"/>
      <c r="AI20" s="452"/>
      <c r="AT20" s="449"/>
      <c r="AU20" s="449"/>
      <c r="AV20" s="449"/>
      <c r="AW20" s="449"/>
      <c r="AX20" s="449"/>
      <c r="AY20" s="449"/>
      <c r="AZ20" s="449"/>
      <c r="BA20" s="449"/>
      <c r="BB20" s="449"/>
      <c r="BC20" s="449"/>
      <c r="BD20" s="449"/>
    </row>
    <row r="21" s="419" customFormat="true" ht="11.25" hidden="false" customHeight="false" outlineLevel="0" collapsed="false">
      <c r="A21" s="443"/>
      <c r="B21" s="306" t="s">
        <v>194</v>
      </c>
      <c r="C21" s="318" t="s">
        <v>195</v>
      </c>
      <c r="D21" s="346"/>
      <c r="E21" s="346"/>
      <c r="F21" s="346"/>
      <c r="G21" s="308"/>
      <c r="H21" s="316" t="n">
        <f aca="false">H22*H23</f>
        <v>0</v>
      </c>
      <c r="I21" s="305" t="n">
        <f aca="false">G21+H21</f>
        <v>0</v>
      </c>
      <c r="J21" s="316" t="n">
        <f aca="false">J22*J23</f>
        <v>0</v>
      </c>
      <c r="K21" s="308"/>
      <c r="L21" s="305" t="n">
        <f aca="false">J21+K21</f>
        <v>0</v>
      </c>
      <c r="M21" s="316" t="n">
        <f aca="false">M22*M23</f>
        <v>0</v>
      </c>
      <c r="N21" s="316" t="n">
        <f aca="false">N22*N23</f>
        <v>0</v>
      </c>
      <c r="O21" s="305" t="n">
        <f aca="false">M21+N21</f>
        <v>0</v>
      </c>
      <c r="P21" s="443"/>
      <c r="Q21" s="443"/>
      <c r="R21" s="443"/>
      <c r="S21" s="443"/>
      <c r="T21" s="443"/>
      <c r="U21" s="443"/>
      <c r="V21" s="443"/>
      <c r="W21" s="443"/>
      <c r="X21" s="443"/>
      <c r="Y21" s="452"/>
      <c r="Z21" s="452"/>
      <c r="AA21" s="452"/>
      <c r="AB21" s="452"/>
      <c r="AC21" s="452"/>
      <c r="AD21" s="452"/>
      <c r="AE21" s="452"/>
      <c r="AF21" s="452"/>
      <c r="AG21" s="452"/>
      <c r="AH21" s="452"/>
      <c r="AI21" s="452"/>
      <c r="AT21" s="449"/>
      <c r="AU21" s="449"/>
      <c r="AV21" s="449"/>
      <c r="AW21" s="449"/>
      <c r="AX21" s="449"/>
      <c r="AY21" s="449"/>
      <c r="AZ21" s="449"/>
      <c r="BA21" s="449"/>
      <c r="BB21" s="449"/>
      <c r="BC21" s="449"/>
      <c r="BD21" s="449"/>
    </row>
    <row r="22" s="419" customFormat="true" ht="11.25" hidden="false" customHeight="false" outlineLevel="0" collapsed="false">
      <c r="A22" s="443"/>
      <c r="B22" s="306" t="s">
        <v>196</v>
      </c>
      <c r="C22" s="320" t="s">
        <v>197</v>
      </c>
      <c r="D22" s="346"/>
      <c r="E22" s="346"/>
      <c r="F22" s="346"/>
      <c r="G22" s="308"/>
      <c r="H22" s="180"/>
      <c r="I22" s="302"/>
      <c r="J22" s="180"/>
      <c r="K22" s="308"/>
      <c r="L22" s="302"/>
      <c r="M22" s="180"/>
      <c r="N22" s="180"/>
      <c r="O22" s="302"/>
      <c r="P22" s="443"/>
      <c r="Q22" s="443"/>
      <c r="R22" s="443"/>
      <c r="S22" s="443"/>
      <c r="T22" s="443"/>
      <c r="U22" s="443"/>
      <c r="V22" s="443"/>
      <c r="W22" s="443"/>
      <c r="X22" s="443"/>
      <c r="Y22" s="452"/>
      <c r="Z22" s="452"/>
      <c r="AA22" s="452"/>
      <c r="AB22" s="452"/>
      <c r="AC22" s="452"/>
      <c r="AD22" s="452"/>
      <c r="AE22" s="452"/>
      <c r="AF22" s="452"/>
      <c r="AG22" s="452"/>
      <c r="AH22" s="452"/>
      <c r="AI22" s="452"/>
      <c r="AT22" s="449"/>
      <c r="AU22" s="449"/>
      <c r="AV22" s="449"/>
      <c r="AW22" s="449"/>
      <c r="AX22" s="449"/>
      <c r="AY22" s="449"/>
      <c r="AZ22" s="449"/>
      <c r="BA22" s="449"/>
      <c r="BB22" s="449"/>
      <c r="BC22" s="449"/>
      <c r="BD22" s="449"/>
    </row>
    <row r="23" s="419" customFormat="true" ht="11.25" hidden="false" customHeight="false" outlineLevel="0" collapsed="false">
      <c r="A23" s="443"/>
      <c r="B23" s="306" t="s">
        <v>198</v>
      </c>
      <c r="C23" s="320" t="s">
        <v>199</v>
      </c>
      <c r="D23" s="346"/>
      <c r="E23" s="346"/>
      <c r="F23" s="346"/>
      <c r="G23" s="308"/>
      <c r="H23" s="180"/>
      <c r="I23" s="305" t="n">
        <f aca="false">G23+H23</f>
        <v>0</v>
      </c>
      <c r="J23" s="180"/>
      <c r="K23" s="308"/>
      <c r="L23" s="305" t="n">
        <f aca="false">J23+K23</f>
        <v>0</v>
      </c>
      <c r="M23" s="180"/>
      <c r="N23" s="180"/>
      <c r="O23" s="305" t="n">
        <f aca="false">M23+N23</f>
        <v>0</v>
      </c>
      <c r="P23" s="443"/>
      <c r="Q23" s="443"/>
      <c r="R23" s="443"/>
      <c r="S23" s="443"/>
      <c r="T23" s="443"/>
      <c r="U23" s="443"/>
      <c r="V23" s="443"/>
      <c r="W23" s="443"/>
      <c r="X23" s="443"/>
      <c r="Y23" s="452"/>
      <c r="Z23" s="452"/>
      <c r="AA23" s="452"/>
      <c r="AB23" s="452"/>
      <c r="AC23" s="452"/>
      <c r="AD23" s="452"/>
      <c r="AE23" s="452"/>
      <c r="AF23" s="452"/>
      <c r="AG23" s="452"/>
      <c r="AH23" s="452"/>
      <c r="AI23" s="452"/>
      <c r="AT23" s="449"/>
      <c r="AU23" s="449"/>
      <c r="AV23" s="449"/>
      <c r="AW23" s="449"/>
      <c r="AX23" s="449"/>
      <c r="AY23" s="449"/>
      <c r="AZ23" s="449"/>
      <c r="BA23" s="449"/>
      <c r="BB23" s="449"/>
      <c r="BC23" s="449"/>
      <c r="BD23" s="449"/>
    </row>
    <row r="24" s="419" customFormat="true" ht="11.25" hidden="false" customHeight="false" outlineLevel="0" collapsed="false">
      <c r="A24" s="443"/>
      <c r="B24" s="306" t="s">
        <v>200</v>
      </c>
      <c r="C24" s="321" t="s">
        <v>201</v>
      </c>
      <c r="D24" s="346"/>
      <c r="E24" s="346"/>
      <c r="F24" s="346"/>
      <c r="G24" s="308"/>
      <c r="H24" s="316" t="n">
        <f aca="false">H25*H26</f>
        <v>0</v>
      </c>
      <c r="I24" s="305" t="n">
        <f aca="false">G24+H24</f>
        <v>0</v>
      </c>
      <c r="J24" s="316" t="n">
        <f aca="false">J25*J26</f>
        <v>0</v>
      </c>
      <c r="K24" s="308"/>
      <c r="L24" s="305" t="n">
        <f aca="false">J24+K24</f>
        <v>0</v>
      </c>
      <c r="M24" s="316" t="n">
        <f aca="false">M25*M26</f>
        <v>0</v>
      </c>
      <c r="N24" s="316" t="n">
        <f aca="false">N25*N26</f>
        <v>0</v>
      </c>
      <c r="O24" s="305" t="n">
        <f aca="false">M24+N24</f>
        <v>0</v>
      </c>
      <c r="P24" s="443"/>
      <c r="Q24" s="443"/>
      <c r="R24" s="443"/>
      <c r="S24" s="443"/>
      <c r="T24" s="443"/>
      <c r="U24" s="443"/>
      <c r="V24" s="443"/>
      <c r="W24" s="443"/>
      <c r="X24" s="443"/>
      <c r="Y24" s="452"/>
      <c r="Z24" s="452"/>
      <c r="AA24" s="452"/>
      <c r="AB24" s="452"/>
      <c r="AC24" s="452"/>
      <c r="AD24" s="452"/>
      <c r="AE24" s="452"/>
      <c r="AF24" s="452"/>
      <c r="AG24" s="452"/>
      <c r="AH24" s="452"/>
      <c r="AI24" s="452"/>
      <c r="AT24" s="449"/>
      <c r="AU24" s="449"/>
      <c r="AV24" s="449"/>
      <c r="AW24" s="449"/>
      <c r="AX24" s="449"/>
      <c r="AY24" s="449"/>
      <c r="AZ24" s="449"/>
      <c r="BA24" s="449"/>
      <c r="BB24" s="449"/>
      <c r="BC24" s="449"/>
      <c r="BD24" s="449"/>
    </row>
    <row r="25" s="419" customFormat="true" ht="11.25" hidden="false" customHeight="false" outlineLevel="0" collapsed="false">
      <c r="A25" s="443"/>
      <c r="B25" s="306" t="s">
        <v>202</v>
      </c>
      <c r="C25" s="322" t="s">
        <v>203</v>
      </c>
      <c r="D25" s="346"/>
      <c r="E25" s="346"/>
      <c r="F25" s="346"/>
      <c r="G25" s="308"/>
      <c r="H25" s="180"/>
      <c r="I25" s="302"/>
      <c r="J25" s="180"/>
      <c r="K25" s="308"/>
      <c r="L25" s="302"/>
      <c r="M25" s="180"/>
      <c r="N25" s="180"/>
      <c r="O25" s="302"/>
      <c r="P25" s="443"/>
      <c r="Q25" s="443"/>
      <c r="R25" s="443"/>
      <c r="S25" s="443"/>
      <c r="T25" s="443"/>
      <c r="U25" s="443"/>
      <c r="V25" s="443"/>
      <c r="W25" s="443"/>
      <c r="X25" s="443"/>
      <c r="Y25" s="452"/>
      <c r="Z25" s="452"/>
      <c r="AA25" s="452"/>
      <c r="AB25" s="452"/>
      <c r="AC25" s="452"/>
      <c r="AD25" s="452"/>
      <c r="AE25" s="452"/>
      <c r="AF25" s="452"/>
      <c r="AG25" s="452"/>
      <c r="AH25" s="452"/>
      <c r="AI25" s="452"/>
      <c r="AT25" s="449"/>
      <c r="AU25" s="449"/>
      <c r="AV25" s="449"/>
      <c r="AW25" s="449"/>
      <c r="AX25" s="449"/>
      <c r="AY25" s="449"/>
      <c r="AZ25" s="449"/>
      <c r="BA25" s="449"/>
      <c r="BB25" s="449"/>
      <c r="BC25" s="449"/>
      <c r="BD25" s="449"/>
    </row>
    <row r="26" s="419" customFormat="true" ht="11.25" hidden="false" customHeight="false" outlineLevel="0" collapsed="false">
      <c r="A26" s="443"/>
      <c r="B26" s="306" t="s">
        <v>204</v>
      </c>
      <c r="C26" s="322" t="s">
        <v>205</v>
      </c>
      <c r="D26" s="346"/>
      <c r="E26" s="346"/>
      <c r="F26" s="346"/>
      <c r="G26" s="308"/>
      <c r="H26" s="180"/>
      <c r="I26" s="305" t="n">
        <f aca="false">G26+H26</f>
        <v>0</v>
      </c>
      <c r="J26" s="180"/>
      <c r="K26" s="308"/>
      <c r="L26" s="305" t="n">
        <f aca="false">J26+K26</f>
        <v>0</v>
      </c>
      <c r="M26" s="180"/>
      <c r="N26" s="180"/>
      <c r="O26" s="305" t="n">
        <f aca="false">M26+N26</f>
        <v>0</v>
      </c>
      <c r="P26" s="443"/>
      <c r="Q26" s="443"/>
      <c r="R26" s="443"/>
      <c r="S26" s="443"/>
      <c r="T26" s="443"/>
      <c r="U26" s="443"/>
      <c r="V26" s="443"/>
      <c r="W26" s="443"/>
      <c r="X26" s="443"/>
      <c r="Y26" s="452"/>
      <c r="Z26" s="452"/>
      <c r="AA26" s="452"/>
      <c r="AB26" s="452"/>
      <c r="AC26" s="452"/>
      <c r="AD26" s="452"/>
      <c r="AE26" s="452"/>
      <c r="AF26" s="452"/>
      <c r="AG26" s="452"/>
      <c r="AH26" s="452"/>
      <c r="AI26" s="452"/>
      <c r="AT26" s="449"/>
      <c r="AU26" s="449"/>
      <c r="AV26" s="449"/>
      <c r="AW26" s="449"/>
      <c r="AX26" s="449"/>
      <c r="AY26" s="449"/>
      <c r="AZ26" s="449"/>
      <c r="BA26" s="449"/>
      <c r="BB26" s="449"/>
      <c r="BC26" s="449"/>
      <c r="BD26" s="449"/>
    </row>
    <row r="27" s="419" customFormat="true" ht="11.25" hidden="false" customHeight="false" outlineLevel="0" collapsed="false">
      <c r="A27" s="443"/>
      <c r="B27" s="306" t="s">
        <v>206</v>
      </c>
      <c r="C27" s="318" t="s">
        <v>207</v>
      </c>
      <c r="D27" s="346"/>
      <c r="E27" s="346"/>
      <c r="F27" s="346"/>
      <c r="G27" s="308"/>
      <c r="H27" s="316" t="n">
        <f aca="false">H28*H29</f>
        <v>0</v>
      </c>
      <c r="I27" s="305" t="n">
        <f aca="false">G27+H27</f>
        <v>0</v>
      </c>
      <c r="J27" s="316" t="n">
        <f aca="false">J28*J29</f>
        <v>0</v>
      </c>
      <c r="K27" s="308"/>
      <c r="L27" s="305" t="n">
        <f aca="false">J27+K27</f>
        <v>0</v>
      </c>
      <c r="M27" s="316" t="n">
        <f aca="false">M28*M29</f>
        <v>0</v>
      </c>
      <c r="N27" s="316" t="n">
        <f aca="false">N28*N29</f>
        <v>0</v>
      </c>
      <c r="O27" s="305" t="n">
        <f aca="false">M27+N27</f>
        <v>0</v>
      </c>
      <c r="P27" s="443"/>
      <c r="Q27" s="443"/>
      <c r="R27" s="443"/>
      <c r="S27" s="443"/>
      <c r="T27" s="443"/>
      <c r="U27" s="443"/>
      <c r="V27" s="443"/>
      <c r="W27" s="443"/>
      <c r="X27" s="443"/>
      <c r="Y27" s="452"/>
      <c r="Z27" s="452"/>
      <c r="AA27" s="452"/>
      <c r="AB27" s="452"/>
      <c r="AC27" s="452"/>
      <c r="AD27" s="452"/>
      <c r="AE27" s="452"/>
      <c r="AF27" s="452"/>
      <c r="AG27" s="452"/>
      <c r="AH27" s="452"/>
      <c r="AI27" s="452"/>
      <c r="AT27" s="449"/>
      <c r="AU27" s="449"/>
      <c r="AV27" s="449"/>
      <c r="AW27" s="449"/>
      <c r="AX27" s="449"/>
      <c r="AY27" s="449"/>
      <c r="AZ27" s="449"/>
      <c r="BA27" s="449"/>
      <c r="BB27" s="449"/>
      <c r="BC27" s="449"/>
      <c r="BD27" s="449"/>
    </row>
    <row r="28" s="419" customFormat="true" ht="11.25" hidden="false" customHeight="false" outlineLevel="0" collapsed="false">
      <c r="A28" s="443"/>
      <c r="B28" s="306" t="s">
        <v>208</v>
      </c>
      <c r="C28" s="320" t="s">
        <v>197</v>
      </c>
      <c r="D28" s="346"/>
      <c r="E28" s="346"/>
      <c r="F28" s="346"/>
      <c r="G28" s="308"/>
      <c r="H28" s="180"/>
      <c r="I28" s="302"/>
      <c r="J28" s="180"/>
      <c r="K28" s="308"/>
      <c r="L28" s="302"/>
      <c r="M28" s="180"/>
      <c r="N28" s="180"/>
      <c r="O28" s="302"/>
      <c r="P28" s="443"/>
      <c r="Q28" s="443"/>
      <c r="R28" s="443"/>
      <c r="S28" s="443"/>
      <c r="T28" s="443"/>
      <c r="U28" s="443"/>
      <c r="V28" s="443"/>
      <c r="W28" s="443"/>
      <c r="X28" s="443"/>
      <c r="Y28" s="452"/>
      <c r="Z28" s="452"/>
      <c r="AA28" s="452"/>
      <c r="AB28" s="452"/>
      <c r="AC28" s="452"/>
      <c r="AD28" s="452"/>
      <c r="AE28" s="452"/>
      <c r="AF28" s="452"/>
      <c r="AG28" s="452"/>
      <c r="AH28" s="452"/>
      <c r="AI28" s="452"/>
      <c r="AT28" s="449"/>
      <c r="AU28" s="449"/>
      <c r="AV28" s="449"/>
      <c r="AW28" s="449"/>
      <c r="AX28" s="449"/>
      <c r="AY28" s="449"/>
      <c r="AZ28" s="449"/>
      <c r="BA28" s="449"/>
      <c r="BB28" s="449"/>
      <c r="BC28" s="449"/>
      <c r="BD28" s="449"/>
    </row>
    <row r="29" s="419" customFormat="true" ht="11.25" hidden="false" customHeight="false" outlineLevel="0" collapsed="false">
      <c r="A29" s="443"/>
      <c r="B29" s="306" t="s">
        <v>209</v>
      </c>
      <c r="C29" s="320" t="s">
        <v>199</v>
      </c>
      <c r="D29" s="346"/>
      <c r="E29" s="346"/>
      <c r="F29" s="346"/>
      <c r="G29" s="308"/>
      <c r="H29" s="180"/>
      <c r="I29" s="305" t="n">
        <f aca="false">G29+H29</f>
        <v>0</v>
      </c>
      <c r="J29" s="180"/>
      <c r="K29" s="308"/>
      <c r="L29" s="305" t="n">
        <f aca="false">J29+K29</f>
        <v>0</v>
      </c>
      <c r="M29" s="180"/>
      <c r="N29" s="180"/>
      <c r="O29" s="305" t="n">
        <f aca="false">M29+N29</f>
        <v>0</v>
      </c>
      <c r="P29" s="443"/>
      <c r="Q29" s="443"/>
      <c r="R29" s="443"/>
      <c r="S29" s="443"/>
      <c r="T29" s="443"/>
      <c r="U29" s="443"/>
      <c r="V29" s="443"/>
      <c r="W29" s="443"/>
      <c r="X29" s="443"/>
      <c r="Y29" s="452"/>
      <c r="Z29" s="452"/>
      <c r="AA29" s="452"/>
      <c r="AB29" s="452"/>
      <c r="AC29" s="452"/>
      <c r="AD29" s="452"/>
      <c r="AE29" s="452"/>
      <c r="AF29" s="452"/>
      <c r="AG29" s="452"/>
      <c r="AH29" s="452"/>
      <c r="AI29" s="452"/>
      <c r="AT29" s="449"/>
      <c r="AU29" s="449"/>
      <c r="AV29" s="449"/>
      <c r="AW29" s="449"/>
      <c r="AX29" s="449"/>
      <c r="AY29" s="449"/>
      <c r="AZ29" s="449"/>
      <c r="BA29" s="449"/>
      <c r="BB29" s="449"/>
      <c r="BC29" s="449"/>
      <c r="BD29" s="449"/>
    </row>
    <row r="30" s="419" customFormat="true" ht="11.25" hidden="false" customHeight="false" outlineLevel="0" collapsed="false">
      <c r="A30" s="443"/>
      <c r="B30" s="306" t="s">
        <v>210</v>
      </c>
      <c r="C30" s="321" t="s">
        <v>211</v>
      </c>
      <c r="D30" s="346"/>
      <c r="E30" s="346"/>
      <c r="F30" s="346"/>
      <c r="G30" s="308"/>
      <c r="H30" s="316" t="n">
        <f aca="false">H31*H32</f>
        <v>0</v>
      </c>
      <c r="I30" s="305" t="n">
        <f aca="false">G30+H30</f>
        <v>0</v>
      </c>
      <c r="J30" s="316" t="n">
        <f aca="false">J31*J32</f>
        <v>0</v>
      </c>
      <c r="K30" s="308"/>
      <c r="L30" s="305" t="n">
        <f aca="false">J30+K30</f>
        <v>0</v>
      </c>
      <c r="M30" s="316" t="n">
        <f aca="false">M31*M32</f>
        <v>0</v>
      </c>
      <c r="N30" s="316" t="n">
        <f aca="false">N31*N32</f>
        <v>0</v>
      </c>
      <c r="O30" s="305" t="n">
        <f aca="false">M30+N30</f>
        <v>0</v>
      </c>
      <c r="P30" s="443"/>
      <c r="Q30" s="443"/>
      <c r="R30" s="443"/>
      <c r="S30" s="443"/>
      <c r="T30" s="443"/>
      <c r="U30" s="443"/>
      <c r="V30" s="443"/>
      <c r="W30" s="443"/>
      <c r="X30" s="443"/>
      <c r="Y30" s="452"/>
      <c r="Z30" s="452"/>
      <c r="AA30" s="452"/>
      <c r="AB30" s="452"/>
      <c r="AC30" s="452"/>
      <c r="AD30" s="452"/>
      <c r="AE30" s="452"/>
      <c r="AF30" s="452"/>
      <c r="AG30" s="452"/>
      <c r="AH30" s="452"/>
      <c r="AI30" s="452"/>
      <c r="AT30" s="449"/>
      <c r="AU30" s="449"/>
      <c r="AV30" s="449"/>
      <c r="AW30" s="449"/>
      <c r="AX30" s="449"/>
      <c r="AY30" s="449"/>
      <c r="AZ30" s="449"/>
      <c r="BA30" s="449"/>
      <c r="BB30" s="449"/>
      <c r="BC30" s="449"/>
      <c r="BD30" s="449"/>
    </row>
    <row r="31" s="419" customFormat="true" ht="11.25" hidden="false" customHeight="false" outlineLevel="0" collapsed="false">
      <c r="A31" s="443"/>
      <c r="B31" s="306" t="s">
        <v>212</v>
      </c>
      <c r="C31" s="320" t="s">
        <v>203</v>
      </c>
      <c r="D31" s="346"/>
      <c r="E31" s="346"/>
      <c r="F31" s="346"/>
      <c r="G31" s="308"/>
      <c r="H31" s="180"/>
      <c r="I31" s="302"/>
      <c r="J31" s="180"/>
      <c r="K31" s="308"/>
      <c r="L31" s="302"/>
      <c r="M31" s="180"/>
      <c r="N31" s="180"/>
      <c r="O31" s="302"/>
      <c r="P31" s="443"/>
      <c r="Q31" s="443"/>
      <c r="R31" s="443"/>
      <c r="S31" s="443"/>
      <c r="T31" s="443"/>
      <c r="U31" s="443"/>
      <c r="V31" s="443"/>
      <c r="W31" s="443"/>
      <c r="X31" s="443"/>
      <c r="Y31" s="452"/>
      <c r="Z31" s="452"/>
      <c r="AA31" s="452"/>
      <c r="AB31" s="452"/>
      <c r="AC31" s="452"/>
      <c r="AD31" s="452"/>
      <c r="AE31" s="452"/>
      <c r="AF31" s="452"/>
      <c r="AG31" s="452"/>
      <c r="AH31" s="452"/>
      <c r="AI31" s="452"/>
      <c r="AT31" s="449"/>
      <c r="AU31" s="449"/>
      <c r="AV31" s="449"/>
      <c r="AW31" s="449"/>
      <c r="AX31" s="449"/>
      <c r="AY31" s="449"/>
      <c r="AZ31" s="449"/>
      <c r="BA31" s="449"/>
      <c r="BB31" s="449"/>
      <c r="BC31" s="449"/>
      <c r="BD31" s="449"/>
    </row>
    <row r="32" s="419" customFormat="true" ht="11.25" hidden="false" customHeight="false" outlineLevel="0" collapsed="false">
      <c r="A32" s="443"/>
      <c r="B32" s="306" t="s">
        <v>213</v>
      </c>
      <c r="C32" s="320" t="s">
        <v>205</v>
      </c>
      <c r="D32" s="346"/>
      <c r="E32" s="346"/>
      <c r="F32" s="346"/>
      <c r="G32" s="308"/>
      <c r="H32" s="180"/>
      <c r="I32" s="305" t="n">
        <f aca="false">G32+H32</f>
        <v>0</v>
      </c>
      <c r="J32" s="180"/>
      <c r="K32" s="308"/>
      <c r="L32" s="305" t="n">
        <f aca="false">J32+K32</f>
        <v>0</v>
      </c>
      <c r="M32" s="180"/>
      <c r="N32" s="180"/>
      <c r="O32" s="305" t="n">
        <f aca="false">M32+N32</f>
        <v>0</v>
      </c>
      <c r="P32" s="443"/>
      <c r="Q32" s="443"/>
      <c r="R32" s="443"/>
      <c r="S32" s="443"/>
      <c r="T32" s="443"/>
      <c r="U32" s="443"/>
      <c r="V32" s="443"/>
      <c r="W32" s="443"/>
      <c r="X32" s="443"/>
      <c r="Y32" s="452"/>
      <c r="Z32" s="452"/>
      <c r="AA32" s="452"/>
      <c r="AB32" s="452"/>
      <c r="AC32" s="452"/>
      <c r="AD32" s="452"/>
      <c r="AE32" s="452"/>
      <c r="AF32" s="452"/>
      <c r="AG32" s="452"/>
      <c r="AH32" s="452"/>
      <c r="AI32" s="452"/>
      <c r="AT32" s="449"/>
      <c r="AU32" s="449"/>
      <c r="AV32" s="449"/>
      <c r="AW32" s="449"/>
      <c r="AX32" s="449"/>
      <c r="AY32" s="449"/>
      <c r="AZ32" s="449"/>
      <c r="BA32" s="449"/>
      <c r="BB32" s="449"/>
      <c r="BC32" s="449"/>
      <c r="BD32" s="449"/>
    </row>
    <row r="33" s="419" customFormat="true" ht="11.25" hidden="false" customHeight="false" outlineLevel="0" collapsed="false">
      <c r="A33" s="443"/>
      <c r="B33" s="306" t="s">
        <v>214</v>
      </c>
      <c r="C33" s="318" t="s">
        <v>215</v>
      </c>
      <c r="D33" s="346"/>
      <c r="E33" s="346"/>
      <c r="F33" s="346"/>
      <c r="G33" s="308"/>
      <c r="H33" s="316" t="n">
        <f aca="false">H34*H35</f>
        <v>0</v>
      </c>
      <c r="I33" s="305" t="n">
        <f aca="false">G33+H33</f>
        <v>0</v>
      </c>
      <c r="J33" s="316" t="n">
        <f aca="false">J34*J35</f>
        <v>0</v>
      </c>
      <c r="K33" s="308"/>
      <c r="L33" s="305" t="n">
        <f aca="false">J33+K33</f>
        <v>0</v>
      </c>
      <c r="M33" s="316" t="n">
        <f aca="false">M34*M35</f>
        <v>0</v>
      </c>
      <c r="N33" s="316" t="n">
        <f aca="false">N34*N35</f>
        <v>0</v>
      </c>
      <c r="O33" s="305" t="n">
        <f aca="false">M33+N33</f>
        <v>0</v>
      </c>
      <c r="P33" s="443"/>
      <c r="Q33" s="443"/>
      <c r="R33" s="443"/>
      <c r="S33" s="443"/>
      <c r="T33" s="443"/>
      <c r="U33" s="443"/>
      <c r="V33" s="443"/>
      <c r="W33" s="443"/>
      <c r="X33" s="443"/>
      <c r="Y33" s="452"/>
      <c r="Z33" s="452"/>
      <c r="AA33" s="452"/>
      <c r="AB33" s="452"/>
      <c r="AC33" s="452"/>
      <c r="AD33" s="452"/>
      <c r="AE33" s="452"/>
      <c r="AF33" s="452"/>
      <c r="AG33" s="452"/>
      <c r="AH33" s="452"/>
      <c r="AI33" s="452"/>
      <c r="AT33" s="449"/>
      <c r="AU33" s="449"/>
      <c r="AV33" s="449"/>
      <c r="AW33" s="449"/>
      <c r="AX33" s="449"/>
      <c r="AY33" s="449"/>
      <c r="AZ33" s="449"/>
      <c r="BA33" s="449"/>
      <c r="BB33" s="449"/>
      <c r="BC33" s="449"/>
      <c r="BD33" s="449"/>
    </row>
    <row r="34" s="419" customFormat="true" ht="11.25" hidden="false" customHeight="false" outlineLevel="0" collapsed="false">
      <c r="A34" s="443"/>
      <c r="B34" s="306" t="s">
        <v>216</v>
      </c>
      <c r="C34" s="320" t="s">
        <v>197</v>
      </c>
      <c r="D34" s="346"/>
      <c r="E34" s="346"/>
      <c r="F34" s="346"/>
      <c r="G34" s="308"/>
      <c r="H34" s="180"/>
      <c r="I34" s="302"/>
      <c r="J34" s="180"/>
      <c r="K34" s="308"/>
      <c r="L34" s="302"/>
      <c r="M34" s="180"/>
      <c r="N34" s="180"/>
      <c r="O34" s="302"/>
      <c r="P34" s="443"/>
      <c r="Q34" s="443"/>
      <c r="R34" s="443"/>
      <c r="S34" s="443"/>
      <c r="T34" s="443"/>
      <c r="U34" s="443"/>
      <c r="V34" s="443"/>
      <c r="W34" s="443"/>
      <c r="X34" s="443"/>
      <c r="Y34" s="452"/>
      <c r="Z34" s="452"/>
      <c r="AA34" s="452"/>
      <c r="AB34" s="452"/>
      <c r="AC34" s="452"/>
      <c r="AD34" s="452"/>
      <c r="AE34" s="452"/>
      <c r="AF34" s="452"/>
      <c r="AG34" s="452"/>
      <c r="AH34" s="452"/>
      <c r="AI34" s="452"/>
      <c r="AT34" s="449"/>
      <c r="AU34" s="449"/>
      <c r="AV34" s="449"/>
      <c r="AW34" s="449"/>
      <c r="AX34" s="449"/>
      <c r="AY34" s="449"/>
      <c r="AZ34" s="449"/>
      <c r="BA34" s="449"/>
      <c r="BB34" s="449"/>
      <c r="BC34" s="449"/>
      <c r="BD34" s="449"/>
    </row>
    <row r="35" s="419" customFormat="true" ht="11.25" hidden="false" customHeight="false" outlineLevel="0" collapsed="false">
      <c r="A35" s="443"/>
      <c r="B35" s="306" t="s">
        <v>217</v>
      </c>
      <c r="C35" s="320" t="s">
        <v>199</v>
      </c>
      <c r="D35" s="346"/>
      <c r="E35" s="346"/>
      <c r="F35" s="346"/>
      <c r="G35" s="308"/>
      <c r="H35" s="180"/>
      <c r="I35" s="305" t="n">
        <f aca="false">G35+H35</f>
        <v>0</v>
      </c>
      <c r="J35" s="180"/>
      <c r="K35" s="308"/>
      <c r="L35" s="305" t="n">
        <f aca="false">J35+K35</f>
        <v>0</v>
      </c>
      <c r="M35" s="180"/>
      <c r="N35" s="180"/>
      <c r="O35" s="305" t="n">
        <f aca="false">M35+N35</f>
        <v>0</v>
      </c>
      <c r="P35" s="443"/>
      <c r="Q35" s="443"/>
      <c r="R35" s="443"/>
      <c r="S35" s="443"/>
      <c r="T35" s="443"/>
      <c r="U35" s="443"/>
      <c r="V35" s="443"/>
      <c r="W35" s="443"/>
      <c r="X35" s="443"/>
      <c r="Y35" s="452"/>
      <c r="Z35" s="452"/>
      <c r="AA35" s="452"/>
      <c r="AB35" s="452"/>
      <c r="AC35" s="452"/>
      <c r="AD35" s="452"/>
      <c r="AE35" s="452"/>
      <c r="AF35" s="452"/>
      <c r="AG35" s="452"/>
      <c r="AH35" s="452"/>
      <c r="AI35" s="452"/>
      <c r="AT35" s="449"/>
      <c r="AU35" s="449"/>
      <c r="AV35" s="449"/>
      <c r="AW35" s="449"/>
      <c r="AX35" s="449"/>
      <c r="AY35" s="449"/>
      <c r="AZ35" s="449"/>
      <c r="BA35" s="449"/>
      <c r="BB35" s="449"/>
      <c r="BC35" s="449"/>
      <c r="BD35" s="449"/>
    </row>
    <row r="36" s="419" customFormat="true" ht="11.25" hidden="false" customHeight="false" outlineLevel="0" collapsed="false">
      <c r="A36" s="443"/>
      <c r="B36" s="306" t="s">
        <v>218</v>
      </c>
      <c r="C36" s="321" t="s">
        <v>219</v>
      </c>
      <c r="D36" s="346"/>
      <c r="E36" s="346"/>
      <c r="F36" s="346"/>
      <c r="G36" s="308"/>
      <c r="H36" s="316" t="n">
        <f aca="false">H37*H38</f>
        <v>0</v>
      </c>
      <c r="I36" s="305" t="n">
        <f aca="false">G36+H36</f>
        <v>0</v>
      </c>
      <c r="J36" s="316" t="n">
        <f aca="false">J37*J38</f>
        <v>0</v>
      </c>
      <c r="K36" s="308"/>
      <c r="L36" s="305" t="n">
        <f aca="false">J36+K36</f>
        <v>0</v>
      </c>
      <c r="M36" s="316" t="n">
        <f aca="false">M37*M38</f>
        <v>0</v>
      </c>
      <c r="N36" s="316" t="n">
        <f aca="false">N37*N38</f>
        <v>0</v>
      </c>
      <c r="O36" s="305" t="n">
        <f aca="false">M36+N36</f>
        <v>0</v>
      </c>
      <c r="P36" s="443"/>
      <c r="Q36" s="443"/>
      <c r="R36" s="443"/>
      <c r="S36" s="443"/>
      <c r="T36" s="443"/>
      <c r="U36" s="443"/>
      <c r="V36" s="443"/>
      <c r="W36" s="443"/>
      <c r="X36" s="443"/>
      <c r="Y36" s="452"/>
      <c r="Z36" s="452"/>
      <c r="AA36" s="452"/>
      <c r="AB36" s="452"/>
      <c r="AC36" s="452"/>
      <c r="AD36" s="452"/>
      <c r="AE36" s="452"/>
      <c r="AF36" s="452"/>
      <c r="AG36" s="452"/>
      <c r="AH36" s="452"/>
      <c r="AI36" s="452"/>
      <c r="AT36" s="449"/>
      <c r="AU36" s="449"/>
      <c r="AV36" s="449"/>
      <c r="AW36" s="449"/>
      <c r="AX36" s="449"/>
      <c r="AY36" s="449"/>
      <c r="AZ36" s="449"/>
      <c r="BA36" s="449"/>
      <c r="BB36" s="449"/>
      <c r="BC36" s="449"/>
      <c r="BD36" s="449"/>
    </row>
    <row r="37" s="419" customFormat="true" ht="11.25" hidden="false" customHeight="false" outlineLevel="0" collapsed="false">
      <c r="A37" s="443"/>
      <c r="B37" s="306" t="s">
        <v>220</v>
      </c>
      <c r="C37" s="320" t="s">
        <v>203</v>
      </c>
      <c r="D37" s="346"/>
      <c r="E37" s="346"/>
      <c r="F37" s="346"/>
      <c r="G37" s="308"/>
      <c r="H37" s="180"/>
      <c r="I37" s="302"/>
      <c r="J37" s="180"/>
      <c r="K37" s="308"/>
      <c r="L37" s="302"/>
      <c r="M37" s="180"/>
      <c r="N37" s="180"/>
      <c r="O37" s="302"/>
      <c r="P37" s="443"/>
      <c r="Q37" s="443"/>
      <c r="R37" s="443"/>
      <c r="S37" s="443"/>
      <c r="T37" s="443"/>
      <c r="U37" s="443"/>
      <c r="V37" s="443"/>
      <c r="W37" s="443"/>
      <c r="X37" s="443"/>
      <c r="Y37" s="452"/>
      <c r="Z37" s="452"/>
      <c r="AA37" s="452"/>
      <c r="AB37" s="452"/>
      <c r="AC37" s="452"/>
      <c r="AD37" s="452"/>
      <c r="AE37" s="452"/>
      <c r="AF37" s="452"/>
      <c r="AG37" s="452"/>
      <c r="AH37" s="452"/>
      <c r="AI37" s="452"/>
      <c r="AT37" s="449"/>
      <c r="AU37" s="449"/>
      <c r="AV37" s="449"/>
      <c r="AW37" s="449"/>
      <c r="AX37" s="449"/>
      <c r="AY37" s="449"/>
      <c r="AZ37" s="449"/>
      <c r="BA37" s="449"/>
      <c r="BB37" s="449"/>
      <c r="BC37" s="449"/>
      <c r="BD37" s="449"/>
    </row>
    <row r="38" s="419" customFormat="true" ht="11.25" hidden="false" customHeight="false" outlineLevel="0" collapsed="false">
      <c r="A38" s="443"/>
      <c r="B38" s="306" t="s">
        <v>221</v>
      </c>
      <c r="C38" s="320" t="s">
        <v>205</v>
      </c>
      <c r="D38" s="346"/>
      <c r="E38" s="346"/>
      <c r="F38" s="346"/>
      <c r="G38" s="308"/>
      <c r="H38" s="180"/>
      <c r="I38" s="305" t="n">
        <f aca="false">G38+H38</f>
        <v>0</v>
      </c>
      <c r="J38" s="180"/>
      <c r="K38" s="308"/>
      <c r="L38" s="305" t="n">
        <f aca="false">J38+K38</f>
        <v>0</v>
      </c>
      <c r="M38" s="180"/>
      <c r="N38" s="180"/>
      <c r="O38" s="305" t="n">
        <f aca="false">M38+N38</f>
        <v>0</v>
      </c>
      <c r="P38" s="443"/>
      <c r="Q38" s="443"/>
      <c r="R38" s="443"/>
      <c r="S38" s="443"/>
      <c r="T38" s="443"/>
      <c r="U38" s="443"/>
      <c r="V38" s="443"/>
      <c r="W38" s="443"/>
      <c r="X38" s="443"/>
      <c r="Y38" s="452"/>
      <c r="Z38" s="452"/>
      <c r="AA38" s="452"/>
      <c r="AB38" s="452"/>
      <c r="AC38" s="452"/>
      <c r="AD38" s="452"/>
      <c r="AE38" s="452"/>
      <c r="AF38" s="452"/>
      <c r="AG38" s="452"/>
      <c r="AH38" s="452"/>
      <c r="AI38" s="452"/>
      <c r="AT38" s="449"/>
      <c r="AU38" s="449"/>
      <c r="AV38" s="449"/>
      <c r="AW38" s="449"/>
      <c r="AX38" s="449"/>
      <c r="AY38" s="449"/>
      <c r="AZ38" s="449"/>
      <c r="BA38" s="449"/>
      <c r="BB38" s="449"/>
      <c r="BC38" s="449"/>
      <c r="BD38" s="449"/>
    </row>
    <row r="39" s="419" customFormat="true" ht="11.25" hidden="false" customHeight="false" outlineLevel="0" collapsed="false">
      <c r="A39" s="443"/>
      <c r="B39" s="306" t="s">
        <v>222</v>
      </c>
      <c r="C39" s="318" t="s">
        <v>223</v>
      </c>
      <c r="D39" s="346"/>
      <c r="E39" s="346"/>
      <c r="F39" s="346"/>
      <c r="G39" s="308"/>
      <c r="H39" s="316" t="n">
        <f aca="false">H40*H41</f>
        <v>0</v>
      </c>
      <c r="I39" s="305" t="n">
        <f aca="false">G39+H39</f>
        <v>0</v>
      </c>
      <c r="J39" s="316" t="n">
        <f aca="false">J40*J41</f>
        <v>0</v>
      </c>
      <c r="K39" s="308"/>
      <c r="L39" s="305" t="n">
        <f aca="false">J39+K39</f>
        <v>0</v>
      </c>
      <c r="M39" s="316" t="n">
        <f aca="false">M40*M41</f>
        <v>0</v>
      </c>
      <c r="N39" s="316" t="n">
        <f aca="false">N40*N41</f>
        <v>0</v>
      </c>
      <c r="O39" s="305" t="n">
        <f aca="false">M39+N39</f>
        <v>0</v>
      </c>
      <c r="P39" s="443"/>
      <c r="Q39" s="443"/>
      <c r="R39" s="443"/>
      <c r="S39" s="443"/>
      <c r="T39" s="443"/>
      <c r="U39" s="443"/>
      <c r="V39" s="443"/>
      <c r="W39" s="443"/>
      <c r="X39" s="443"/>
      <c r="Y39" s="452"/>
      <c r="Z39" s="452"/>
      <c r="AA39" s="452"/>
      <c r="AB39" s="452"/>
      <c r="AC39" s="452"/>
      <c r="AD39" s="452"/>
      <c r="AE39" s="452"/>
      <c r="AF39" s="452"/>
      <c r="AG39" s="452"/>
      <c r="AH39" s="452"/>
      <c r="AI39" s="452"/>
      <c r="AT39" s="449"/>
      <c r="AU39" s="449"/>
      <c r="AV39" s="449"/>
      <c r="AW39" s="449"/>
      <c r="AX39" s="449"/>
      <c r="AY39" s="449"/>
      <c r="AZ39" s="449"/>
      <c r="BA39" s="449"/>
      <c r="BB39" s="449"/>
      <c r="BC39" s="449"/>
      <c r="BD39" s="449"/>
    </row>
    <row r="40" s="419" customFormat="true" ht="11.25" hidden="false" customHeight="false" outlineLevel="0" collapsed="false">
      <c r="A40" s="443"/>
      <c r="B40" s="306" t="s">
        <v>224</v>
      </c>
      <c r="C40" s="320" t="s">
        <v>197</v>
      </c>
      <c r="D40" s="346"/>
      <c r="E40" s="346"/>
      <c r="F40" s="346"/>
      <c r="G40" s="308"/>
      <c r="H40" s="180"/>
      <c r="I40" s="302"/>
      <c r="J40" s="180"/>
      <c r="K40" s="308"/>
      <c r="L40" s="302"/>
      <c r="M40" s="180"/>
      <c r="N40" s="180"/>
      <c r="O40" s="302"/>
      <c r="P40" s="443"/>
      <c r="Q40" s="443"/>
      <c r="R40" s="443"/>
      <c r="S40" s="443"/>
      <c r="T40" s="443"/>
      <c r="U40" s="443"/>
      <c r="V40" s="443"/>
      <c r="W40" s="443"/>
      <c r="X40" s="443"/>
      <c r="Y40" s="452"/>
      <c r="Z40" s="452"/>
      <c r="AA40" s="452"/>
      <c r="AB40" s="452"/>
      <c r="AC40" s="452"/>
      <c r="AD40" s="452"/>
      <c r="AE40" s="452"/>
      <c r="AF40" s="452"/>
      <c r="AG40" s="452"/>
      <c r="AH40" s="452"/>
      <c r="AI40" s="452"/>
      <c r="AT40" s="449"/>
      <c r="AU40" s="449"/>
      <c r="AV40" s="449"/>
      <c r="AW40" s="449"/>
      <c r="AX40" s="449"/>
      <c r="AY40" s="449"/>
      <c r="AZ40" s="449"/>
      <c r="BA40" s="449"/>
      <c r="BB40" s="449"/>
      <c r="BC40" s="449"/>
      <c r="BD40" s="449"/>
    </row>
    <row r="41" s="419" customFormat="true" ht="11.25" hidden="false" customHeight="false" outlineLevel="0" collapsed="false">
      <c r="A41" s="443"/>
      <c r="B41" s="306" t="s">
        <v>225</v>
      </c>
      <c r="C41" s="320" t="s">
        <v>199</v>
      </c>
      <c r="D41" s="346"/>
      <c r="E41" s="346"/>
      <c r="F41" s="346"/>
      <c r="G41" s="308"/>
      <c r="H41" s="180"/>
      <c r="I41" s="305" t="n">
        <f aca="false">G41+H41</f>
        <v>0</v>
      </c>
      <c r="J41" s="180"/>
      <c r="K41" s="308"/>
      <c r="L41" s="305" t="n">
        <f aca="false">J41+K41</f>
        <v>0</v>
      </c>
      <c r="M41" s="180"/>
      <c r="N41" s="180"/>
      <c r="O41" s="305" t="n">
        <f aca="false">M41+N41</f>
        <v>0</v>
      </c>
      <c r="P41" s="443"/>
      <c r="Q41" s="443"/>
      <c r="R41" s="443"/>
      <c r="S41" s="443"/>
      <c r="T41" s="443"/>
      <c r="U41" s="443"/>
      <c r="V41" s="443"/>
      <c r="W41" s="443"/>
      <c r="X41" s="443"/>
      <c r="Y41" s="452"/>
      <c r="Z41" s="452"/>
      <c r="AA41" s="452"/>
      <c r="AB41" s="452"/>
      <c r="AC41" s="452"/>
      <c r="AD41" s="452"/>
      <c r="AE41" s="452"/>
      <c r="AF41" s="452"/>
      <c r="AG41" s="452"/>
      <c r="AH41" s="452"/>
      <c r="AI41" s="452"/>
      <c r="AT41" s="449"/>
      <c r="AU41" s="449"/>
      <c r="AV41" s="449"/>
      <c r="AW41" s="449"/>
      <c r="AX41" s="449"/>
      <c r="AY41" s="449"/>
      <c r="AZ41" s="449"/>
      <c r="BA41" s="449"/>
      <c r="BB41" s="449"/>
      <c r="BC41" s="449"/>
      <c r="BD41" s="449"/>
    </row>
    <row r="42" s="419" customFormat="true" ht="11.25" hidden="false" customHeight="false" outlineLevel="0" collapsed="false">
      <c r="A42" s="443"/>
      <c r="B42" s="306" t="s">
        <v>226</v>
      </c>
      <c r="C42" s="321" t="s">
        <v>227</v>
      </c>
      <c r="D42" s="346"/>
      <c r="E42" s="346"/>
      <c r="F42" s="346"/>
      <c r="G42" s="308"/>
      <c r="H42" s="316" t="n">
        <f aca="false">H43*H44</f>
        <v>0</v>
      </c>
      <c r="I42" s="305" t="n">
        <f aca="false">G42+H42</f>
        <v>0</v>
      </c>
      <c r="J42" s="316" t="n">
        <f aca="false">J43*J44</f>
        <v>0</v>
      </c>
      <c r="K42" s="308"/>
      <c r="L42" s="305" t="n">
        <f aca="false">J42+K42</f>
        <v>0</v>
      </c>
      <c r="M42" s="316" t="n">
        <f aca="false">M43*M44</f>
        <v>0</v>
      </c>
      <c r="N42" s="316" t="n">
        <f aca="false">N43*N44</f>
        <v>0</v>
      </c>
      <c r="O42" s="305" t="n">
        <f aca="false">M42+N42</f>
        <v>0</v>
      </c>
      <c r="P42" s="443"/>
      <c r="Q42" s="443"/>
      <c r="R42" s="443"/>
      <c r="S42" s="443"/>
      <c r="T42" s="443"/>
      <c r="U42" s="443"/>
      <c r="V42" s="443"/>
      <c r="W42" s="443"/>
      <c r="X42" s="443"/>
      <c r="Y42" s="452"/>
      <c r="Z42" s="452"/>
      <c r="AA42" s="452"/>
      <c r="AB42" s="452"/>
      <c r="AC42" s="452"/>
      <c r="AD42" s="452"/>
      <c r="AE42" s="452"/>
      <c r="AF42" s="452"/>
      <c r="AG42" s="452"/>
      <c r="AH42" s="452"/>
      <c r="AI42" s="452"/>
      <c r="AT42" s="449"/>
      <c r="AU42" s="449"/>
      <c r="AV42" s="449"/>
      <c r="AW42" s="449"/>
      <c r="AX42" s="449"/>
      <c r="AY42" s="449"/>
      <c r="AZ42" s="449"/>
      <c r="BA42" s="449"/>
      <c r="BB42" s="449"/>
      <c r="BC42" s="449"/>
      <c r="BD42" s="449"/>
    </row>
    <row r="43" s="419" customFormat="true" ht="11.25" hidden="false" customHeight="false" outlineLevel="0" collapsed="false">
      <c r="A43" s="443"/>
      <c r="B43" s="306" t="s">
        <v>228</v>
      </c>
      <c r="C43" s="320" t="s">
        <v>203</v>
      </c>
      <c r="D43" s="346"/>
      <c r="E43" s="346"/>
      <c r="F43" s="346"/>
      <c r="G43" s="308"/>
      <c r="H43" s="180"/>
      <c r="I43" s="302"/>
      <c r="J43" s="180"/>
      <c r="K43" s="308"/>
      <c r="L43" s="302"/>
      <c r="M43" s="180"/>
      <c r="N43" s="180"/>
      <c r="O43" s="302"/>
      <c r="P43" s="443"/>
      <c r="Q43" s="443"/>
      <c r="R43" s="443"/>
      <c r="S43" s="443"/>
      <c r="T43" s="443"/>
      <c r="U43" s="443"/>
      <c r="V43" s="443"/>
      <c r="W43" s="443"/>
      <c r="X43" s="443"/>
      <c r="Y43" s="452"/>
      <c r="Z43" s="452"/>
      <c r="AA43" s="452"/>
      <c r="AB43" s="452"/>
      <c r="AC43" s="452"/>
      <c r="AD43" s="452"/>
      <c r="AE43" s="452"/>
      <c r="AF43" s="452"/>
      <c r="AG43" s="452"/>
      <c r="AH43" s="452"/>
      <c r="AI43" s="452"/>
      <c r="AT43" s="449"/>
      <c r="AU43" s="449"/>
      <c r="AV43" s="449"/>
      <c r="AW43" s="449"/>
      <c r="AX43" s="449"/>
      <c r="AY43" s="449"/>
      <c r="AZ43" s="449"/>
      <c r="BA43" s="449"/>
      <c r="BB43" s="449"/>
      <c r="BC43" s="449"/>
      <c r="BD43" s="449"/>
    </row>
    <row r="44" s="419" customFormat="true" ht="11.25" hidden="false" customHeight="false" outlineLevel="0" collapsed="false">
      <c r="A44" s="443"/>
      <c r="B44" s="306" t="s">
        <v>229</v>
      </c>
      <c r="C44" s="320" t="s">
        <v>205</v>
      </c>
      <c r="D44" s="346"/>
      <c r="E44" s="346"/>
      <c r="F44" s="346"/>
      <c r="G44" s="308"/>
      <c r="H44" s="180"/>
      <c r="I44" s="305" t="n">
        <f aca="false">G44+H44</f>
        <v>0</v>
      </c>
      <c r="J44" s="180"/>
      <c r="K44" s="308"/>
      <c r="L44" s="305" t="n">
        <f aca="false">J44+K44</f>
        <v>0</v>
      </c>
      <c r="M44" s="180"/>
      <c r="N44" s="180"/>
      <c r="O44" s="305" t="n">
        <f aca="false">M44+N44</f>
        <v>0</v>
      </c>
      <c r="P44" s="443"/>
      <c r="Q44" s="443"/>
      <c r="R44" s="443"/>
      <c r="S44" s="443"/>
      <c r="T44" s="443"/>
      <c r="U44" s="443"/>
      <c r="V44" s="443"/>
      <c r="W44" s="443"/>
      <c r="X44" s="443"/>
      <c r="Y44" s="452"/>
      <c r="Z44" s="452"/>
      <c r="AA44" s="452"/>
      <c r="AB44" s="452"/>
      <c r="AC44" s="452"/>
      <c r="AD44" s="452"/>
      <c r="AE44" s="452"/>
      <c r="AF44" s="452"/>
      <c r="AG44" s="452"/>
      <c r="AH44" s="452"/>
      <c r="AI44" s="452"/>
      <c r="AT44" s="449"/>
      <c r="AU44" s="449"/>
      <c r="AV44" s="449"/>
      <c r="AW44" s="449"/>
      <c r="AX44" s="449"/>
      <c r="AY44" s="449"/>
      <c r="AZ44" s="449"/>
      <c r="BA44" s="449"/>
      <c r="BB44" s="449"/>
      <c r="BC44" s="449"/>
      <c r="BD44" s="449"/>
    </row>
    <row r="45" s="419" customFormat="true" ht="11.25" hidden="false" customHeight="false" outlineLevel="0" collapsed="false">
      <c r="A45" s="443"/>
      <c r="B45" s="306" t="s">
        <v>177</v>
      </c>
      <c r="C45" s="323" t="s">
        <v>230</v>
      </c>
      <c r="D45" s="346"/>
      <c r="E45" s="346"/>
      <c r="F45" s="346"/>
      <c r="G45" s="308"/>
      <c r="H45" s="180"/>
      <c r="I45" s="305" t="n">
        <f aca="false">G45+H45</f>
        <v>0</v>
      </c>
      <c r="J45" s="180"/>
      <c r="K45" s="308"/>
      <c r="L45" s="305" t="n">
        <f aca="false">J45+K45</f>
        <v>0</v>
      </c>
      <c r="M45" s="180"/>
      <c r="N45" s="180"/>
      <c r="O45" s="305" t="n">
        <f aca="false">M45+N45</f>
        <v>0</v>
      </c>
      <c r="P45" s="443"/>
      <c r="Q45" s="443"/>
      <c r="R45" s="443"/>
      <c r="S45" s="443"/>
      <c r="T45" s="443"/>
      <c r="U45" s="443"/>
      <c r="V45" s="443"/>
      <c r="W45" s="443"/>
      <c r="X45" s="443"/>
      <c r="Y45" s="452"/>
      <c r="Z45" s="452"/>
      <c r="AA45" s="452"/>
      <c r="AB45" s="452"/>
      <c r="AC45" s="452"/>
      <c r="AD45" s="452"/>
      <c r="AE45" s="452"/>
      <c r="AF45" s="452"/>
      <c r="AG45" s="452"/>
      <c r="AH45" s="452"/>
      <c r="AI45" s="452"/>
      <c r="AT45" s="449"/>
      <c r="AU45" s="449"/>
      <c r="AV45" s="449"/>
      <c r="AW45" s="449"/>
      <c r="AX45" s="449"/>
      <c r="AY45" s="449"/>
      <c r="AZ45" s="449"/>
      <c r="BA45" s="449"/>
      <c r="BB45" s="449"/>
      <c r="BC45" s="449"/>
      <c r="BD45" s="449"/>
    </row>
    <row r="46" s="419" customFormat="true" ht="11.25" hidden="false" customHeight="false" outlineLevel="0" collapsed="false">
      <c r="A46" s="443"/>
      <c r="B46" s="306" t="s">
        <v>178</v>
      </c>
      <c r="C46" s="307" t="s">
        <v>231</v>
      </c>
      <c r="D46" s="346"/>
      <c r="E46" s="346"/>
      <c r="F46" s="346"/>
      <c r="G46" s="308"/>
      <c r="H46" s="180"/>
      <c r="I46" s="305" t="n">
        <f aca="false">G46+H46</f>
        <v>0</v>
      </c>
      <c r="J46" s="180"/>
      <c r="K46" s="308"/>
      <c r="L46" s="305" t="n">
        <f aca="false">J46+K46</f>
        <v>0</v>
      </c>
      <c r="M46" s="180"/>
      <c r="N46" s="180"/>
      <c r="O46" s="305" t="n">
        <f aca="false">M46+N46</f>
        <v>0</v>
      </c>
      <c r="P46" s="443"/>
      <c r="Q46" s="443"/>
      <c r="R46" s="443"/>
      <c r="S46" s="443"/>
      <c r="T46" s="443"/>
      <c r="U46" s="443"/>
      <c r="V46" s="443"/>
      <c r="W46" s="443"/>
      <c r="X46" s="443"/>
      <c r="Y46" s="452"/>
      <c r="Z46" s="452"/>
      <c r="AA46" s="452"/>
      <c r="AB46" s="452"/>
      <c r="AC46" s="452"/>
      <c r="AD46" s="452"/>
      <c r="AE46" s="452"/>
      <c r="AF46" s="452"/>
      <c r="AG46" s="452"/>
      <c r="AH46" s="452"/>
      <c r="AI46" s="452"/>
      <c r="AT46" s="449"/>
      <c r="AU46" s="449"/>
      <c r="AV46" s="449"/>
      <c r="AW46" s="449"/>
      <c r="AX46" s="449"/>
      <c r="AY46" s="449"/>
      <c r="AZ46" s="449"/>
      <c r="BA46" s="449"/>
      <c r="BB46" s="449"/>
      <c r="BC46" s="449"/>
      <c r="BD46" s="449"/>
    </row>
    <row r="47" s="419" customFormat="true" ht="22.5" hidden="false" customHeight="false" outlineLevel="0" collapsed="false">
      <c r="A47" s="443"/>
      <c r="B47" s="306" t="s">
        <v>232</v>
      </c>
      <c r="C47" s="324" t="s">
        <v>233</v>
      </c>
      <c r="D47" s="346"/>
      <c r="E47" s="346"/>
      <c r="F47" s="346"/>
      <c r="G47" s="308"/>
      <c r="H47" s="316" t="n">
        <f aca="false">IF(H48&lt;&gt;0,(1000*H46/H48)/12,0)</f>
        <v>0</v>
      </c>
      <c r="I47" s="325"/>
      <c r="J47" s="316" t="n">
        <f aca="false">IF(J48&lt;&gt;0,(1000*J46/J48)/12,0)</f>
        <v>0</v>
      </c>
      <c r="K47" s="308"/>
      <c r="L47" s="325"/>
      <c r="M47" s="316" t="n">
        <f aca="false">IF(M48&lt;&gt;0,(1000*M46/M48)/12,0)</f>
        <v>0</v>
      </c>
      <c r="N47" s="316" t="n">
        <f aca="false">IF(N48&lt;&gt;0,(1000*N46/N48)/12,0)</f>
        <v>0</v>
      </c>
      <c r="O47" s="325"/>
      <c r="P47" s="443"/>
      <c r="Q47" s="443"/>
      <c r="R47" s="443"/>
      <c r="S47" s="443"/>
      <c r="T47" s="443"/>
      <c r="U47" s="443"/>
      <c r="V47" s="443"/>
      <c r="W47" s="443"/>
      <c r="X47" s="443"/>
      <c r="Y47" s="452"/>
      <c r="Z47" s="452"/>
      <c r="AA47" s="452"/>
      <c r="AB47" s="452"/>
      <c r="AC47" s="452"/>
      <c r="AD47" s="452"/>
      <c r="AE47" s="452"/>
      <c r="AF47" s="452"/>
      <c r="AG47" s="452"/>
      <c r="AH47" s="452"/>
      <c r="AI47" s="452"/>
      <c r="AT47" s="449"/>
      <c r="AU47" s="449"/>
      <c r="AV47" s="449"/>
      <c r="AW47" s="449"/>
      <c r="AX47" s="449"/>
      <c r="AY47" s="449"/>
      <c r="AZ47" s="449"/>
      <c r="BA47" s="449"/>
      <c r="BB47" s="449"/>
      <c r="BC47" s="449"/>
      <c r="BD47" s="449"/>
    </row>
    <row r="48" s="419" customFormat="true" ht="22.5" hidden="false" customHeight="false" outlineLevel="0" collapsed="false">
      <c r="A48" s="443"/>
      <c r="B48" s="306" t="s">
        <v>234</v>
      </c>
      <c r="C48" s="326" t="s">
        <v>235</v>
      </c>
      <c r="D48" s="346"/>
      <c r="E48" s="346"/>
      <c r="F48" s="346"/>
      <c r="G48" s="308"/>
      <c r="H48" s="180"/>
      <c r="I48" s="305" t="n">
        <f aca="false">G48+H48</f>
        <v>0</v>
      </c>
      <c r="J48" s="180"/>
      <c r="K48" s="308"/>
      <c r="L48" s="305" t="n">
        <f aca="false">J48+K48</f>
        <v>0</v>
      </c>
      <c r="M48" s="180"/>
      <c r="N48" s="180"/>
      <c r="O48" s="305" t="n">
        <f aca="false">M48+N48</f>
        <v>0</v>
      </c>
      <c r="P48" s="443"/>
      <c r="Q48" s="443"/>
      <c r="R48" s="443"/>
      <c r="S48" s="443"/>
      <c r="T48" s="443"/>
      <c r="U48" s="443"/>
      <c r="V48" s="443"/>
      <c r="W48" s="443"/>
      <c r="X48" s="443"/>
      <c r="Y48" s="452"/>
      <c r="Z48" s="452"/>
      <c r="AA48" s="452"/>
      <c r="AB48" s="452"/>
      <c r="AC48" s="452"/>
      <c r="AD48" s="452"/>
      <c r="AE48" s="452"/>
      <c r="AF48" s="452"/>
      <c r="AG48" s="452"/>
      <c r="AH48" s="452"/>
      <c r="AI48" s="452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</row>
    <row r="49" s="419" customFormat="true" ht="22.5" hidden="false" customHeight="false" outlineLevel="0" collapsed="false">
      <c r="A49" s="443"/>
      <c r="B49" s="306" t="s">
        <v>179</v>
      </c>
      <c r="C49" s="307" t="s">
        <v>236</v>
      </c>
      <c r="D49" s="346"/>
      <c r="E49" s="346"/>
      <c r="F49" s="346"/>
      <c r="G49" s="308"/>
      <c r="H49" s="180"/>
      <c r="I49" s="305" t="n">
        <f aca="false">G49+H49</f>
        <v>0</v>
      </c>
      <c r="J49" s="180"/>
      <c r="K49" s="308"/>
      <c r="L49" s="305" t="n">
        <f aca="false">J49+K49</f>
        <v>0</v>
      </c>
      <c r="M49" s="180"/>
      <c r="N49" s="180"/>
      <c r="O49" s="305" t="n">
        <f aca="false">M49+N49</f>
        <v>0</v>
      </c>
      <c r="P49" s="443"/>
      <c r="Q49" s="443"/>
      <c r="R49" s="443"/>
      <c r="S49" s="443"/>
      <c r="T49" s="443"/>
      <c r="U49" s="443"/>
      <c r="V49" s="443"/>
      <c r="W49" s="443"/>
      <c r="X49" s="443"/>
      <c r="Y49" s="452"/>
      <c r="Z49" s="452"/>
      <c r="AA49" s="452"/>
      <c r="AB49" s="452"/>
      <c r="AC49" s="452"/>
      <c r="AD49" s="452"/>
      <c r="AE49" s="452"/>
      <c r="AF49" s="452"/>
      <c r="AG49" s="452"/>
      <c r="AH49" s="452"/>
      <c r="AI49" s="452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</row>
    <row r="50" s="419" customFormat="true" ht="11.25" hidden="false" customHeight="false" outlineLevel="0" collapsed="false">
      <c r="A50" s="443"/>
      <c r="B50" s="306" t="s">
        <v>237</v>
      </c>
      <c r="C50" s="307" t="s">
        <v>238</v>
      </c>
      <c r="D50" s="346"/>
      <c r="E50" s="346"/>
      <c r="F50" s="346"/>
      <c r="G50" s="308"/>
      <c r="H50" s="180"/>
      <c r="I50" s="305" t="n">
        <f aca="false">G50+H50</f>
        <v>0</v>
      </c>
      <c r="J50" s="180"/>
      <c r="K50" s="308"/>
      <c r="L50" s="305" t="n">
        <f aca="false">J50+K50</f>
        <v>0</v>
      </c>
      <c r="M50" s="180"/>
      <c r="N50" s="180"/>
      <c r="O50" s="305" t="n">
        <f aca="false">M50+N50</f>
        <v>0</v>
      </c>
      <c r="P50" s="443"/>
      <c r="Q50" s="443"/>
      <c r="R50" s="443"/>
      <c r="S50" s="443"/>
      <c r="T50" s="443"/>
      <c r="U50" s="443"/>
      <c r="V50" s="443"/>
      <c r="W50" s="443"/>
      <c r="X50" s="443"/>
      <c r="Y50" s="452"/>
      <c r="Z50" s="452"/>
      <c r="AA50" s="452"/>
      <c r="AB50" s="452"/>
      <c r="AC50" s="452"/>
      <c r="AD50" s="452"/>
      <c r="AE50" s="452"/>
      <c r="AF50" s="452"/>
      <c r="AG50" s="452"/>
      <c r="AH50" s="452"/>
      <c r="AI50" s="452"/>
      <c r="AT50" s="449"/>
      <c r="AU50" s="449"/>
      <c r="AV50" s="449"/>
      <c r="AW50" s="449"/>
      <c r="AX50" s="449"/>
      <c r="AY50" s="449"/>
      <c r="AZ50" s="449"/>
      <c r="BA50" s="449"/>
      <c r="BB50" s="449"/>
      <c r="BC50" s="449"/>
      <c r="BD50" s="449"/>
    </row>
    <row r="51" s="419" customFormat="true" ht="11.25" hidden="false" customHeight="false" outlineLevel="0" collapsed="false">
      <c r="A51" s="443"/>
      <c r="B51" s="309" t="s">
        <v>239</v>
      </c>
      <c r="C51" s="327" t="s">
        <v>240</v>
      </c>
      <c r="D51" s="346"/>
      <c r="E51" s="346"/>
      <c r="F51" s="346"/>
      <c r="G51" s="308"/>
      <c r="H51" s="180"/>
      <c r="I51" s="305" t="n">
        <f aca="false">G51+H51</f>
        <v>0</v>
      </c>
      <c r="J51" s="180"/>
      <c r="K51" s="308"/>
      <c r="L51" s="305" t="n">
        <f aca="false">J51+K51</f>
        <v>0</v>
      </c>
      <c r="M51" s="180"/>
      <c r="N51" s="180"/>
      <c r="O51" s="305" t="n">
        <f aca="false">M51+N51</f>
        <v>0</v>
      </c>
      <c r="P51" s="443"/>
      <c r="Q51" s="443"/>
      <c r="R51" s="443"/>
      <c r="S51" s="443"/>
      <c r="T51" s="443"/>
      <c r="U51" s="443"/>
      <c r="V51" s="443"/>
      <c r="W51" s="443"/>
      <c r="X51" s="443"/>
      <c r="Y51" s="452"/>
      <c r="Z51" s="452"/>
      <c r="AA51" s="452"/>
      <c r="AB51" s="452"/>
      <c r="AC51" s="452"/>
      <c r="AD51" s="452"/>
      <c r="AE51" s="452"/>
      <c r="AF51" s="452"/>
      <c r="AG51" s="452"/>
      <c r="AH51" s="452"/>
      <c r="AI51" s="452"/>
      <c r="AT51" s="449"/>
      <c r="AU51" s="449"/>
      <c r="AV51" s="449"/>
      <c r="AW51" s="449"/>
      <c r="AX51" s="449"/>
      <c r="AY51" s="449"/>
      <c r="AZ51" s="449"/>
      <c r="BA51" s="449"/>
      <c r="BB51" s="449"/>
      <c r="BC51" s="449"/>
      <c r="BD51" s="449"/>
    </row>
    <row r="52" s="419" customFormat="true" ht="11.25" hidden="false" customHeight="false" outlineLevel="0" collapsed="false">
      <c r="A52" s="443"/>
      <c r="B52" s="306" t="s">
        <v>241</v>
      </c>
      <c r="C52" s="307" t="s">
        <v>242</v>
      </c>
      <c r="D52" s="346"/>
      <c r="E52" s="346"/>
      <c r="F52" s="346"/>
      <c r="G52" s="308"/>
      <c r="H52" s="180"/>
      <c r="I52" s="305" t="n">
        <f aca="false">G52+H52</f>
        <v>0</v>
      </c>
      <c r="J52" s="180"/>
      <c r="K52" s="308"/>
      <c r="L52" s="305" t="n">
        <f aca="false">J52+K52</f>
        <v>0</v>
      </c>
      <c r="M52" s="180"/>
      <c r="N52" s="180"/>
      <c r="O52" s="305" t="n">
        <f aca="false">M52+N52</f>
        <v>0</v>
      </c>
      <c r="P52" s="443"/>
      <c r="Q52" s="443"/>
      <c r="R52" s="443"/>
      <c r="S52" s="443"/>
      <c r="T52" s="443"/>
      <c r="U52" s="443"/>
      <c r="V52" s="443"/>
      <c r="W52" s="443"/>
      <c r="X52" s="443"/>
      <c r="Y52" s="452"/>
      <c r="Z52" s="452"/>
      <c r="AA52" s="452"/>
      <c r="AB52" s="452"/>
      <c r="AC52" s="452"/>
      <c r="AD52" s="452"/>
      <c r="AE52" s="452"/>
      <c r="AF52" s="452"/>
      <c r="AG52" s="452"/>
      <c r="AH52" s="452"/>
      <c r="AI52" s="452"/>
      <c r="AT52" s="449"/>
      <c r="AU52" s="449"/>
      <c r="AV52" s="449"/>
      <c r="AW52" s="449"/>
      <c r="AX52" s="449"/>
      <c r="AY52" s="449"/>
      <c r="AZ52" s="449"/>
      <c r="BA52" s="449"/>
      <c r="BB52" s="449"/>
      <c r="BC52" s="449"/>
      <c r="BD52" s="449"/>
    </row>
    <row r="53" s="419" customFormat="true" ht="11.25" hidden="false" customHeight="false" outlineLevel="0" collapsed="false">
      <c r="A53" s="443"/>
      <c r="B53" s="306" t="s">
        <v>243</v>
      </c>
      <c r="C53" s="328" t="s">
        <v>244</v>
      </c>
      <c r="D53" s="346"/>
      <c r="E53" s="346"/>
      <c r="F53" s="346"/>
      <c r="G53" s="308"/>
      <c r="H53" s="180"/>
      <c r="I53" s="305" t="n">
        <f aca="false">G53+H53</f>
        <v>0</v>
      </c>
      <c r="J53" s="180"/>
      <c r="K53" s="308"/>
      <c r="L53" s="305" t="n">
        <f aca="false">J53+K53</f>
        <v>0</v>
      </c>
      <c r="M53" s="180"/>
      <c r="N53" s="180"/>
      <c r="O53" s="305" t="n">
        <f aca="false">M53+N53</f>
        <v>0</v>
      </c>
      <c r="P53" s="443"/>
      <c r="Q53" s="443"/>
      <c r="R53" s="443"/>
      <c r="S53" s="443"/>
      <c r="T53" s="443"/>
      <c r="U53" s="443"/>
      <c r="V53" s="443"/>
      <c r="W53" s="443"/>
      <c r="X53" s="443"/>
      <c r="Y53" s="452"/>
      <c r="Z53" s="452"/>
      <c r="AA53" s="452"/>
      <c r="AB53" s="452"/>
      <c r="AC53" s="452"/>
      <c r="AD53" s="452"/>
      <c r="AE53" s="452"/>
      <c r="AF53" s="452"/>
      <c r="AG53" s="452"/>
      <c r="AH53" s="452"/>
      <c r="AI53" s="452"/>
      <c r="AT53" s="449"/>
      <c r="AU53" s="449"/>
      <c r="AV53" s="449"/>
      <c r="AW53" s="449"/>
      <c r="AX53" s="449"/>
      <c r="AY53" s="449"/>
      <c r="AZ53" s="449"/>
      <c r="BA53" s="449"/>
      <c r="BB53" s="449"/>
      <c r="BC53" s="449"/>
      <c r="BD53" s="449"/>
    </row>
    <row r="54" s="419" customFormat="true" ht="11.25" hidden="false" customHeight="false" outlineLevel="0" collapsed="false">
      <c r="A54" s="443"/>
      <c r="B54" s="306" t="s">
        <v>245</v>
      </c>
      <c r="C54" s="328" t="s">
        <v>246</v>
      </c>
      <c r="D54" s="346"/>
      <c r="E54" s="346"/>
      <c r="F54" s="346"/>
      <c r="G54" s="308"/>
      <c r="H54" s="180"/>
      <c r="I54" s="305" t="n">
        <f aca="false">G54+H54</f>
        <v>0</v>
      </c>
      <c r="J54" s="180"/>
      <c r="K54" s="308"/>
      <c r="L54" s="305" t="n">
        <f aca="false">J54+K54</f>
        <v>0</v>
      </c>
      <c r="M54" s="453"/>
      <c r="N54" s="453"/>
      <c r="O54" s="305" t="n">
        <f aca="false">M54+N54</f>
        <v>0</v>
      </c>
      <c r="P54" s="443"/>
      <c r="Q54" s="443"/>
      <c r="R54" s="443"/>
      <c r="S54" s="443"/>
      <c r="T54" s="443"/>
      <c r="U54" s="443"/>
      <c r="V54" s="443"/>
      <c r="W54" s="443"/>
      <c r="X54" s="443"/>
      <c r="Y54" s="452"/>
      <c r="Z54" s="452"/>
      <c r="AA54" s="452"/>
      <c r="AB54" s="452"/>
      <c r="AC54" s="452"/>
      <c r="AD54" s="452"/>
      <c r="AE54" s="452"/>
      <c r="AF54" s="452"/>
      <c r="AG54" s="452"/>
      <c r="AH54" s="452"/>
      <c r="AI54" s="452"/>
      <c r="AT54" s="449"/>
      <c r="AU54" s="449"/>
      <c r="AV54" s="449"/>
      <c r="AW54" s="449"/>
      <c r="AX54" s="449"/>
      <c r="AY54" s="449"/>
      <c r="AZ54" s="449"/>
      <c r="BA54" s="449"/>
      <c r="BB54" s="449"/>
      <c r="BC54" s="449"/>
      <c r="BD54" s="449"/>
    </row>
    <row r="55" s="419" customFormat="true" ht="11.25" hidden="false" customHeight="false" outlineLevel="0" collapsed="false">
      <c r="A55" s="443"/>
      <c r="B55" s="306" t="s">
        <v>247</v>
      </c>
      <c r="C55" s="329" t="s">
        <v>248</v>
      </c>
      <c r="D55" s="346"/>
      <c r="E55" s="346"/>
      <c r="F55" s="346"/>
      <c r="G55" s="308"/>
      <c r="H55" s="316" t="n">
        <f aca="false">IF(H56&lt;&gt;0,(1000*H54/H56)/12,0)</f>
        <v>0</v>
      </c>
      <c r="I55" s="325"/>
      <c r="J55" s="316" t="n">
        <f aca="false">IF(J56&lt;&gt;0,(1000*J54/J56)/12,0)</f>
        <v>0</v>
      </c>
      <c r="K55" s="308"/>
      <c r="L55" s="325"/>
      <c r="M55" s="316" t="n">
        <f aca="false">IF(M56&lt;&gt;0,(1000*M54/M56)/12,0)</f>
        <v>0</v>
      </c>
      <c r="N55" s="316" t="n">
        <f aca="false">IF(N56&lt;&gt;0,(1000*N54/N56)/12,0)</f>
        <v>0</v>
      </c>
      <c r="O55" s="325"/>
      <c r="P55" s="443"/>
      <c r="Q55" s="443"/>
      <c r="R55" s="443"/>
      <c r="S55" s="443"/>
      <c r="T55" s="443"/>
      <c r="U55" s="443"/>
      <c r="V55" s="443"/>
      <c r="W55" s="443"/>
      <c r="X55" s="443"/>
      <c r="Y55" s="452"/>
      <c r="Z55" s="452"/>
      <c r="AA55" s="452"/>
      <c r="AB55" s="452"/>
      <c r="AC55" s="452"/>
      <c r="AD55" s="452"/>
      <c r="AE55" s="452"/>
      <c r="AF55" s="452"/>
      <c r="AG55" s="452"/>
      <c r="AH55" s="452"/>
      <c r="AI55" s="452"/>
      <c r="AT55" s="449"/>
      <c r="AU55" s="449"/>
      <c r="AV55" s="449"/>
      <c r="AW55" s="449"/>
      <c r="AX55" s="449"/>
      <c r="AY55" s="449"/>
      <c r="AZ55" s="449"/>
      <c r="BA55" s="449"/>
      <c r="BB55" s="449"/>
      <c r="BC55" s="449"/>
      <c r="BD55" s="449"/>
    </row>
    <row r="56" s="419" customFormat="true" ht="22.5" hidden="false" customHeight="false" outlineLevel="0" collapsed="false">
      <c r="A56" s="443"/>
      <c r="B56" s="306" t="s">
        <v>249</v>
      </c>
      <c r="C56" s="329" t="s">
        <v>250</v>
      </c>
      <c r="D56" s="346"/>
      <c r="E56" s="346"/>
      <c r="F56" s="346"/>
      <c r="G56" s="308"/>
      <c r="H56" s="180"/>
      <c r="I56" s="305" t="n">
        <f aca="false">G56+H56</f>
        <v>0</v>
      </c>
      <c r="J56" s="180"/>
      <c r="K56" s="308"/>
      <c r="L56" s="305" t="n">
        <f aca="false">J56+K56</f>
        <v>0</v>
      </c>
      <c r="M56" s="180"/>
      <c r="N56" s="180"/>
      <c r="O56" s="305" t="n">
        <f aca="false">M56+N56</f>
        <v>0</v>
      </c>
      <c r="P56" s="443"/>
      <c r="Q56" s="443"/>
      <c r="R56" s="443"/>
      <c r="S56" s="443"/>
      <c r="T56" s="443"/>
      <c r="U56" s="443"/>
      <c r="V56" s="443"/>
      <c r="W56" s="443"/>
      <c r="X56" s="443"/>
      <c r="Y56" s="452"/>
      <c r="Z56" s="452"/>
      <c r="AA56" s="452"/>
      <c r="AB56" s="452"/>
      <c r="AC56" s="452"/>
      <c r="AD56" s="452"/>
      <c r="AE56" s="452"/>
      <c r="AF56" s="452"/>
      <c r="AG56" s="452"/>
      <c r="AH56" s="452"/>
      <c r="AI56" s="452"/>
      <c r="AT56" s="449"/>
      <c r="AU56" s="449"/>
      <c r="AV56" s="449"/>
      <c r="AW56" s="449"/>
      <c r="AX56" s="449"/>
      <c r="AY56" s="449"/>
      <c r="AZ56" s="449"/>
      <c r="BA56" s="449"/>
      <c r="BB56" s="449"/>
      <c r="BC56" s="449"/>
      <c r="BD56" s="449"/>
    </row>
    <row r="57" s="419" customFormat="true" ht="22.5" hidden="false" customHeight="false" outlineLevel="0" collapsed="false">
      <c r="A57" s="443"/>
      <c r="B57" s="306" t="s">
        <v>251</v>
      </c>
      <c r="C57" s="328" t="s">
        <v>252</v>
      </c>
      <c r="D57" s="346"/>
      <c r="E57" s="346"/>
      <c r="F57" s="346"/>
      <c r="G57" s="308"/>
      <c r="H57" s="180"/>
      <c r="I57" s="305" t="n">
        <f aca="false">G57+H57</f>
        <v>0</v>
      </c>
      <c r="J57" s="180"/>
      <c r="K57" s="308"/>
      <c r="L57" s="305" t="n">
        <f aca="false">J57+K57</f>
        <v>0</v>
      </c>
      <c r="M57" s="180"/>
      <c r="N57" s="180"/>
      <c r="O57" s="305" t="n">
        <f aca="false">M57+N57</f>
        <v>0</v>
      </c>
      <c r="P57" s="443"/>
      <c r="Q57" s="443"/>
      <c r="R57" s="443"/>
      <c r="S57" s="443"/>
      <c r="T57" s="443"/>
      <c r="U57" s="443"/>
      <c r="V57" s="443"/>
      <c r="W57" s="443"/>
      <c r="X57" s="443"/>
      <c r="Y57" s="452"/>
      <c r="Z57" s="452"/>
      <c r="AA57" s="452"/>
      <c r="AB57" s="452"/>
      <c r="AC57" s="452"/>
      <c r="AD57" s="452"/>
      <c r="AE57" s="452"/>
      <c r="AF57" s="452"/>
      <c r="AG57" s="452"/>
      <c r="AH57" s="452"/>
      <c r="AI57" s="452"/>
      <c r="AT57" s="449"/>
      <c r="AU57" s="449"/>
      <c r="AV57" s="449"/>
      <c r="AW57" s="449"/>
      <c r="AX57" s="449"/>
      <c r="AY57" s="449"/>
      <c r="AZ57" s="449"/>
      <c r="BA57" s="449"/>
      <c r="BB57" s="449"/>
      <c r="BC57" s="449"/>
      <c r="BD57" s="449"/>
    </row>
    <row r="58" s="419" customFormat="true" ht="22.5" hidden="false" customHeight="false" outlineLevel="0" collapsed="false">
      <c r="A58" s="443"/>
      <c r="B58" s="306" t="s">
        <v>253</v>
      </c>
      <c r="C58" s="307" t="s">
        <v>254</v>
      </c>
      <c r="D58" s="346"/>
      <c r="E58" s="346"/>
      <c r="F58" s="346"/>
      <c r="G58" s="308"/>
      <c r="H58" s="180"/>
      <c r="I58" s="305" t="n">
        <f aca="false">G58+H58</f>
        <v>0</v>
      </c>
      <c r="J58" s="180"/>
      <c r="K58" s="308"/>
      <c r="L58" s="305" t="n">
        <f aca="false">J58+K58</f>
        <v>0</v>
      </c>
      <c r="M58" s="180"/>
      <c r="N58" s="180"/>
      <c r="O58" s="305" t="n">
        <f aca="false">M58+N58</f>
        <v>0</v>
      </c>
      <c r="P58" s="443"/>
      <c r="Q58" s="443"/>
      <c r="R58" s="443"/>
      <c r="S58" s="443"/>
      <c r="T58" s="443"/>
      <c r="U58" s="443"/>
      <c r="V58" s="443"/>
      <c r="W58" s="443"/>
      <c r="X58" s="443"/>
      <c r="Y58" s="452"/>
      <c r="Z58" s="452"/>
      <c r="AA58" s="452"/>
      <c r="AB58" s="452"/>
      <c r="AC58" s="452"/>
      <c r="AD58" s="452"/>
      <c r="AE58" s="452"/>
      <c r="AF58" s="452"/>
      <c r="AG58" s="452"/>
      <c r="AH58" s="452"/>
      <c r="AI58" s="452"/>
      <c r="AT58" s="449"/>
      <c r="AU58" s="449"/>
      <c r="AV58" s="449"/>
      <c r="AW58" s="449"/>
      <c r="AX58" s="449"/>
      <c r="AY58" s="449"/>
      <c r="AZ58" s="449"/>
      <c r="BA58" s="449"/>
      <c r="BB58" s="449"/>
      <c r="BC58" s="449"/>
      <c r="BD58" s="449"/>
    </row>
    <row r="59" s="419" customFormat="true" ht="22.5" hidden="false" customHeight="false" outlineLevel="0" collapsed="false">
      <c r="A59" s="443"/>
      <c r="B59" s="306" t="s">
        <v>255</v>
      </c>
      <c r="C59" s="307" t="s">
        <v>256</v>
      </c>
      <c r="D59" s="346"/>
      <c r="E59" s="346"/>
      <c r="F59" s="346"/>
      <c r="G59" s="308"/>
      <c r="H59" s="180"/>
      <c r="I59" s="305" t="n">
        <f aca="false">G59+H59</f>
        <v>0</v>
      </c>
      <c r="J59" s="180"/>
      <c r="K59" s="308"/>
      <c r="L59" s="305" t="n">
        <f aca="false">J59+K59</f>
        <v>0</v>
      </c>
      <c r="M59" s="180"/>
      <c r="N59" s="180"/>
      <c r="O59" s="305" t="n">
        <f aca="false">M59+N59</f>
        <v>0</v>
      </c>
      <c r="P59" s="443"/>
      <c r="Q59" s="443"/>
      <c r="R59" s="443"/>
      <c r="S59" s="443"/>
      <c r="T59" s="443"/>
      <c r="U59" s="443"/>
      <c r="V59" s="443"/>
      <c r="W59" s="443"/>
      <c r="X59" s="443"/>
      <c r="Y59" s="452"/>
      <c r="Z59" s="452"/>
      <c r="AA59" s="452"/>
      <c r="AB59" s="452"/>
      <c r="AC59" s="452"/>
      <c r="AD59" s="452"/>
      <c r="AE59" s="452"/>
      <c r="AF59" s="452"/>
      <c r="AG59" s="452"/>
      <c r="AH59" s="452"/>
      <c r="AI59" s="452"/>
      <c r="AT59" s="449"/>
      <c r="AU59" s="449"/>
      <c r="AV59" s="449"/>
      <c r="AW59" s="449"/>
      <c r="AX59" s="449"/>
      <c r="AY59" s="449"/>
      <c r="AZ59" s="449"/>
      <c r="BA59" s="449"/>
      <c r="BB59" s="449"/>
      <c r="BC59" s="449"/>
      <c r="BD59" s="449"/>
    </row>
    <row r="60" s="419" customFormat="true" ht="22.5" hidden="false" customHeight="false" outlineLevel="0" collapsed="false">
      <c r="A60" s="443"/>
      <c r="B60" s="306" t="s">
        <v>257</v>
      </c>
      <c r="C60" s="307" t="s">
        <v>258</v>
      </c>
      <c r="D60" s="346"/>
      <c r="E60" s="346"/>
      <c r="F60" s="346"/>
      <c r="G60" s="308"/>
      <c r="H60" s="180"/>
      <c r="I60" s="305" t="n">
        <f aca="false">G60+H60</f>
        <v>0</v>
      </c>
      <c r="J60" s="180"/>
      <c r="K60" s="308"/>
      <c r="L60" s="305" t="n">
        <f aca="false">J60+K60</f>
        <v>0</v>
      </c>
      <c r="M60" s="180"/>
      <c r="N60" s="180"/>
      <c r="O60" s="305" t="n">
        <f aca="false">M60+N60</f>
        <v>0</v>
      </c>
      <c r="P60" s="443"/>
      <c r="Q60" s="443"/>
      <c r="R60" s="443"/>
      <c r="S60" s="443"/>
      <c r="T60" s="443"/>
      <c r="U60" s="443"/>
      <c r="V60" s="443"/>
      <c r="W60" s="443"/>
      <c r="X60" s="443"/>
      <c r="Y60" s="452"/>
      <c r="Z60" s="452"/>
      <c r="AA60" s="452"/>
      <c r="AB60" s="452"/>
      <c r="AC60" s="452"/>
      <c r="AD60" s="452"/>
      <c r="AE60" s="452"/>
      <c r="AF60" s="452"/>
      <c r="AG60" s="452"/>
      <c r="AH60" s="452"/>
      <c r="AI60" s="452"/>
      <c r="AT60" s="449"/>
      <c r="AU60" s="449"/>
      <c r="AV60" s="449"/>
      <c r="AW60" s="449"/>
      <c r="AX60" s="449"/>
      <c r="AY60" s="449"/>
      <c r="AZ60" s="449"/>
      <c r="BA60" s="449"/>
      <c r="BB60" s="449"/>
      <c r="BC60" s="449"/>
      <c r="BD60" s="449"/>
    </row>
    <row r="61" s="419" customFormat="true" ht="11.25" hidden="false" customHeight="false" outlineLevel="0" collapsed="false">
      <c r="A61" s="443"/>
      <c r="B61" s="306" t="s">
        <v>259</v>
      </c>
      <c r="C61" s="307" t="s">
        <v>260</v>
      </c>
      <c r="D61" s="346"/>
      <c r="E61" s="346"/>
      <c r="F61" s="346"/>
      <c r="G61" s="308"/>
      <c r="H61" s="180"/>
      <c r="I61" s="305" t="n">
        <f aca="false">G61+H61</f>
        <v>0</v>
      </c>
      <c r="J61" s="180"/>
      <c r="K61" s="308"/>
      <c r="L61" s="305" t="n">
        <f aca="false">J61+K61</f>
        <v>0</v>
      </c>
      <c r="M61" s="180"/>
      <c r="N61" s="180"/>
      <c r="O61" s="305" t="n">
        <f aca="false">M61+N61</f>
        <v>0</v>
      </c>
      <c r="P61" s="443"/>
      <c r="Q61" s="443"/>
      <c r="R61" s="443"/>
      <c r="S61" s="443"/>
      <c r="T61" s="443"/>
      <c r="U61" s="443"/>
      <c r="V61" s="443"/>
      <c r="W61" s="443"/>
      <c r="X61" s="443"/>
      <c r="Y61" s="452"/>
      <c r="Z61" s="452"/>
      <c r="AA61" s="452"/>
      <c r="AB61" s="452"/>
      <c r="AC61" s="452"/>
      <c r="AD61" s="452"/>
      <c r="AE61" s="452"/>
      <c r="AF61" s="452"/>
      <c r="AG61" s="452"/>
      <c r="AH61" s="452"/>
      <c r="AI61" s="452"/>
      <c r="AT61" s="449"/>
      <c r="AU61" s="449"/>
      <c r="AV61" s="449"/>
      <c r="AW61" s="449"/>
      <c r="AX61" s="449"/>
      <c r="AY61" s="449"/>
      <c r="AZ61" s="449"/>
      <c r="BA61" s="449"/>
      <c r="BB61" s="449"/>
      <c r="BC61" s="449"/>
      <c r="BD61" s="449"/>
    </row>
    <row r="62" s="419" customFormat="true" ht="11.25" hidden="false" customHeight="false" outlineLevel="0" collapsed="false">
      <c r="A62" s="443"/>
      <c r="B62" s="306" t="s">
        <v>261</v>
      </c>
      <c r="C62" s="328" t="s">
        <v>262</v>
      </c>
      <c r="D62" s="346"/>
      <c r="E62" s="346"/>
      <c r="F62" s="346"/>
      <c r="G62" s="308"/>
      <c r="H62" s="180"/>
      <c r="I62" s="305" t="n">
        <f aca="false">G62+H62</f>
        <v>0</v>
      </c>
      <c r="J62" s="180"/>
      <c r="K62" s="308"/>
      <c r="L62" s="305" t="n">
        <f aca="false">J62+K62</f>
        <v>0</v>
      </c>
      <c r="M62" s="180"/>
      <c r="N62" s="180"/>
      <c r="O62" s="305" t="n">
        <f aca="false">M62+N62</f>
        <v>0</v>
      </c>
      <c r="P62" s="443"/>
      <c r="Q62" s="443"/>
      <c r="R62" s="443"/>
      <c r="S62" s="443"/>
      <c r="T62" s="443"/>
      <c r="U62" s="443"/>
      <c r="V62" s="443"/>
      <c r="W62" s="443"/>
      <c r="X62" s="443"/>
      <c r="Y62" s="452"/>
      <c r="Z62" s="452"/>
      <c r="AA62" s="452"/>
      <c r="AB62" s="452"/>
      <c r="AC62" s="452"/>
      <c r="AD62" s="452"/>
      <c r="AE62" s="452"/>
      <c r="AF62" s="452"/>
      <c r="AG62" s="452"/>
      <c r="AH62" s="452"/>
      <c r="AI62" s="452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449"/>
    </row>
    <row r="63" s="419" customFormat="true" ht="11.25" hidden="false" customHeight="false" outlineLevel="0" collapsed="false">
      <c r="A63" s="443"/>
      <c r="B63" s="306" t="s">
        <v>263</v>
      </c>
      <c r="C63" s="328" t="s">
        <v>264</v>
      </c>
      <c r="D63" s="346"/>
      <c r="E63" s="346"/>
      <c r="F63" s="346"/>
      <c r="G63" s="308"/>
      <c r="H63" s="180"/>
      <c r="I63" s="305" t="n">
        <f aca="false">G63+H63</f>
        <v>0</v>
      </c>
      <c r="J63" s="180"/>
      <c r="K63" s="308"/>
      <c r="L63" s="305" t="n">
        <f aca="false">J63+K63</f>
        <v>0</v>
      </c>
      <c r="M63" s="180"/>
      <c r="N63" s="180"/>
      <c r="O63" s="305" t="n">
        <f aca="false">M63+N63</f>
        <v>0</v>
      </c>
      <c r="P63" s="443"/>
      <c r="Q63" s="443"/>
      <c r="R63" s="443"/>
      <c r="S63" s="443"/>
      <c r="T63" s="443"/>
      <c r="U63" s="443"/>
      <c r="V63" s="443"/>
      <c r="W63" s="443"/>
      <c r="X63" s="443"/>
      <c r="Y63" s="452"/>
      <c r="Z63" s="452"/>
      <c r="AA63" s="452"/>
      <c r="AB63" s="452"/>
      <c r="AC63" s="452"/>
      <c r="AD63" s="452"/>
      <c r="AE63" s="452"/>
      <c r="AF63" s="452"/>
      <c r="AG63" s="452"/>
      <c r="AH63" s="452"/>
      <c r="AI63" s="452"/>
      <c r="AT63" s="449"/>
      <c r="AU63" s="449"/>
      <c r="AV63" s="449"/>
      <c r="AW63" s="449"/>
      <c r="AX63" s="449"/>
      <c r="AY63" s="449"/>
      <c r="AZ63" s="449"/>
      <c r="BA63" s="449"/>
      <c r="BB63" s="449"/>
      <c r="BC63" s="449"/>
      <c r="BD63" s="449"/>
    </row>
    <row r="64" s="419" customFormat="true" ht="11.25" hidden="false" customHeight="false" outlineLevel="0" collapsed="false">
      <c r="A64" s="443"/>
      <c r="B64" s="306" t="s">
        <v>265</v>
      </c>
      <c r="C64" s="328" t="s">
        <v>266</v>
      </c>
      <c r="D64" s="346"/>
      <c r="E64" s="346"/>
      <c r="F64" s="346"/>
      <c r="G64" s="308"/>
      <c r="H64" s="180"/>
      <c r="I64" s="305" t="n">
        <f aca="false">G64+H64</f>
        <v>0</v>
      </c>
      <c r="J64" s="180"/>
      <c r="K64" s="308"/>
      <c r="L64" s="305" t="n">
        <f aca="false">J64+K64</f>
        <v>0</v>
      </c>
      <c r="M64" s="180"/>
      <c r="N64" s="180"/>
      <c r="O64" s="305" t="n">
        <f aca="false">M64+N64</f>
        <v>0</v>
      </c>
      <c r="P64" s="443"/>
      <c r="Q64" s="443"/>
      <c r="R64" s="443"/>
      <c r="S64" s="443"/>
      <c r="T64" s="443"/>
      <c r="U64" s="443"/>
      <c r="V64" s="443"/>
      <c r="W64" s="443"/>
      <c r="X64" s="443"/>
      <c r="Y64" s="452"/>
      <c r="Z64" s="452"/>
      <c r="AA64" s="452"/>
      <c r="AB64" s="452"/>
      <c r="AC64" s="452"/>
      <c r="AD64" s="452"/>
      <c r="AE64" s="452"/>
      <c r="AF64" s="452"/>
      <c r="AG64" s="452"/>
      <c r="AH64" s="452"/>
      <c r="AI64" s="452"/>
      <c r="AT64" s="449"/>
      <c r="AU64" s="449"/>
      <c r="AV64" s="449"/>
      <c r="AW64" s="449"/>
      <c r="AX64" s="449"/>
      <c r="AY64" s="449"/>
      <c r="AZ64" s="449"/>
      <c r="BA64" s="449"/>
      <c r="BB64" s="449"/>
      <c r="BC64" s="449"/>
      <c r="BD64" s="449"/>
    </row>
    <row r="65" s="419" customFormat="true" ht="11.25" hidden="false" customHeight="false" outlineLevel="0" collapsed="false">
      <c r="A65" s="443"/>
      <c r="B65" s="306" t="s">
        <v>267</v>
      </c>
      <c r="C65" s="307" t="s">
        <v>268</v>
      </c>
      <c r="D65" s="346"/>
      <c r="E65" s="346"/>
      <c r="F65" s="346"/>
      <c r="G65" s="308"/>
      <c r="H65" s="180"/>
      <c r="I65" s="305" t="n">
        <f aca="false">G65+H65</f>
        <v>0</v>
      </c>
      <c r="J65" s="180"/>
      <c r="K65" s="308"/>
      <c r="L65" s="305" t="n">
        <f aca="false">J65+K65</f>
        <v>0</v>
      </c>
      <c r="M65" s="180"/>
      <c r="N65" s="180"/>
      <c r="O65" s="305" t="n">
        <f aca="false">M65+N65</f>
        <v>0</v>
      </c>
      <c r="P65" s="443"/>
      <c r="Q65" s="443"/>
      <c r="R65" s="443"/>
      <c r="S65" s="443"/>
      <c r="T65" s="443"/>
      <c r="U65" s="443"/>
      <c r="V65" s="443"/>
      <c r="W65" s="443"/>
      <c r="X65" s="443"/>
      <c r="Y65" s="452"/>
      <c r="Z65" s="452"/>
      <c r="AA65" s="452"/>
      <c r="AB65" s="452"/>
      <c r="AC65" s="452"/>
      <c r="AD65" s="452"/>
      <c r="AE65" s="452"/>
      <c r="AF65" s="452"/>
      <c r="AG65" s="452"/>
      <c r="AH65" s="452"/>
      <c r="AI65" s="452"/>
      <c r="AT65" s="449"/>
      <c r="AU65" s="449"/>
      <c r="AV65" s="449"/>
      <c r="AW65" s="449"/>
      <c r="AX65" s="449"/>
      <c r="AY65" s="449"/>
      <c r="AZ65" s="449"/>
      <c r="BA65" s="449"/>
      <c r="BB65" s="449"/>
      <c r="BC65" s="449"/>
      <c r="BD65" s="449"/>
    </row>
    <row r="66" s="419" customFormat="true" ht="11.25" hidden="false" customHeight="false" outlineLevel="0" collapsed="false">
      <c r="A66" s="443"/>
      <c r="B66" s="306" t="s">
        <v>269</v>
      </c>
      <c r="C66" s="307" t="s">
        <v>270</v>
      </c>
      <c r="D66" s="346"/>
      <c r="E66" s="346"/>
      <c r="F66" s="346"/>
      <c r="G66" s="308"/>
      <c r="H66" s="180"/>
      <c r="I66" s="305" t="n">
        <f aca="false">G66+H66</f>
        <v>0</v>
      </c>
      <c r="J66" s="180"/>
      <c r="K66" s="308"/>
      <c r="L66" s="305" t="n">
        <f aca="false">J66+K66</f>
        <v>0</v>
      </c>
      <c r="M66" s="180"/>
      <c r="N66" s="180"/>
      <c r="O66" s="305" t="n">
        <f aca="false">M66+N66</f>
        <v>0</v>
      </c>
      <c r="P66" s="443"/>
      <c r="Q66" s="443"/>
      <c r="R66" s="443"/>
      <c r="S66" s="443"/>
      <c r="T66" s="443"/>
      <c r="U66" s="443"/>
      <c r="V66" s="443"/>
      <c r="W66" s="443"/>
      <c r="X66" s="443"/>
      <c r="Y66" s="452"/>
      <c r="Z66" s="452"/>
      <c r="AA66" s="452"/>
      <c r="AB66" s="452"/>
      <c r="AC66" s="452"/>
      <c r="AD66" s="452"/>
      <c r="AE66" s="452"/>
      <c r="AF66" s="452"/>
      <c r="AG66" s="452"/>
      <c r="AH66" s="452"/>
      <c r="AI66" s="452"/>
      <c r="AT66" s="449"/>
      <c r="AU66" s="449"/>
      <c r="AV66" s="449"/>
      <c r="AW66" s="449"/>
      <c r="AX66" s="449"/>
      <c r="AY66" s="449"/>
      <c r="AZ66" s="449"/>
      <c r="BA66" s="449"/>
      <c r="BB66" s="449"/>
      <c r="BC66" s="449"/>
      <c r="BD66" s="449"/>
    </row>
    <row r="67" s="419" customFormat="true" ht="11.25" hidden="false" customHeight="false" outlineLevel="0" collapsed="false">
      <c r="A67" s="443"/>
      <c r="B67" s="306" t="s">
        <v>271</v>
      </c>
      <c r="C67" s="330" t="s">
        <v>272</v>
      </c>
      <c r="D67" s="346"/>
      <c r="E67" s="346"/>
      <c r="F67" s="346"/>
      <c r="G67" s="308"/>
      <c r="H67" s="183"/>
      <c r="I67" s="305" t="n">
        <f aca="false">G67+H67</f>
        <v>0</v>
      </c>
      <c r="J67" s="183"/>
      <c r="K67" s="308"/>
      <c r="L67" s="305" t="n">
        <f aca="false">J67+K67</f>
        <v>0</v>
      </c>
      <c r="M67" s="183"/>
      <c r="N67" s="183"/>
      <c r="O67" s="305" t="n">
        <f aca="false">M67+N67</f>
        <v>0</v>
      </c>
      <c r="P67" s="443"/>
      <c r="Q67" s="443"/>
      <c r="R67" s="443"/>
      <c r="S67" s="443"/>
      <c r="T67" s="443"/>
      <c r="U67" s="443"/>
      <c r="V67" s="443"/>
      <c r="W67" s="443"/>
      <c r="X67" s="443"/>
      <c r="Y67" s="452"/>
      <c r="Z67" s="452"/>
      <c r="AA67" s="452"/>
      <c r="AB67" s="452"/>
      <c r="AC67" s="452"/>
      <c r="AD67" s="452"/>
      <c r="AE67" s="452"/>
      <c r="AF67" s="452"/>
      <c r="AG67" s="452"/>
      <c r="AH67" s="452"/>
      <c r="AI67" s="452"/>
      <c r="AT67" s="449"/>
      <c r="AU67" s="449"/>
      <c r="AV67" s="449"/>
      <c r="AW67" s="449"/>
      <c r="AX67" s="449"/>
      <c r="AY67" s="449"/>
      <c r="AZ67" s="449"/>
      <c r="BA67" s="449"/>
      <c r="BB67" s="449"/>
      <c r="BC67" s="449"/>
      <c r="BD67" s="449"/>
    </row>
    <row r="68" s="419" customFormat="true" ht="11.25" hidden="false" customHeight="false" outlineLevel="0" collapsed="false">
      <c r="A68" s="443"/>
      <c r="B68" s="306" t="s">
        <v>273</v>
      </c>
      <c r="C68" s="307" t="s">
        <v>274</v>
      </c>
      <c r="D68" s="346"/>
      <c r="E68" s="346"/>
      <c r="F68" s="346"/>
      <c r="G68" s="308"/>
      <c r="H68" s="180"/>
      <c r="I68" s="305" t="n">
        <f aca="false">G68+H68</f>
        <v>0</v>
      </c>
      <c r="J68" s="180"/>
      <c r="K68" s="308"/>
      <c r="L68" s="305" t="n">
        <f aca="false">J68+K68</f>
        <v>0</v>
      </c>
      <c r="M68" s="180"/>
      <c r="N68" s="180"/>
      <c r="O68" s="305" t="n">
        <f aca="false">M68+N68</f>
        <v>0</v>
      </c>
      <c r="P68" s="443"/>
      <c r="Q68" s="443"/>
      <c r="R68" s="443"/>
      <c r="S68" s="443"/>
      <c r="T68" s="443"/>
      <c r="U68" s="443"/>
      <c r="V68" s="443"/>
      <c r="W68" s="443"/>
      <c r="X68" s="443"/>
      <c r="Y68" s="452"/>
      <c r="Z68" s="452"/>
      <c r="AA68" s="452"/>
      <c r="AB68" s="452"/>
      <c r="AC68" s="452"/>
      <c r="AD68" s="452"/>
      <c r="AE68" s="452"/>
      <c r="AF68" s="452"/>
      <c r="AG68" s="452"/>
      <c r="AH68" s="452"/>
      <c r="AI68" s="452"/>
      <c r="AT68" s="449"/>
      <c r="AU68" s="449"/>
      <c r="AV68" s="449"/>
      <c r="AW68" s="449"/>
      <c r="AX68" s="449"/>
      <c r="AY68" s="449"/>
      <c r="AZ68" s="449"/>
      <c r="BA68" s="449"/>
      <c r="BB68" s="449"/>
      <c r="BC68" s="449"/>
      <c r="BD68" s="449"/>
    </row>
    <row r="69" s="419" customFormat="true" ht="11.25" hidden="false" customHeight="false" outlineLevel="0" collapsed="false">
      <c r="A69" s="443"/>
      <c r="B69" s="306" t="s">
        <v>275</v>
      </c>
      <c r="C69" s="328" t="s">
        <v>276</v>
      </c>
      <c r="D69" s="346"/>
      <c r="E69" s="346"/>
      <c r="F69" s="346"/>
      <c r="G69" s="308"/>
      <c r="H69" s="180"/>
      <c r="I69" s="305" t="n">
        <f aca="false">G69+H69</f>
        <v>0</v>
      </c>
      <c r="J69" s="180"/>
      <c r="K69" s="308"/>
      <c r="L69" s="305" t="n">
        <f aca="false">J69+K69</f>
        <v>0</v>
      </c>
      <c r="M69" s="180"/>
      <c r="N69" s="180"/>
      <c r="O69" s="305" t="n">
        <f aca="false">M69+N69</f>
        <v>0</v>
      </c>
      <c r="P69" s="443"/>
      <c r="Q69" s="443"/>
      <c r="R69" s="443"/>
      <c r="S69" s="443"/>
      <c r="T69" s="443"/>
      <c r="U69" s="443"/>
      <c r="V69" s="443"/>
      <c r="W69" s="443"/>
      <c r="X69" s="443"/>
      <c r="Y69" s="452"/>
      <c r="Z69" s="452"/>
      <c r="AA69" s="452"/>
      <c r="AB69" s="452"/>
      <c r="AC69" s="452"/>
      <c r="AD69" s="452"/>
      <c r="AE69" s="452"/>
      <c r="AF69" s="452"/>
      <c r="AG69" s="452"/>
      <c r="AH69" s="452"/>
      <c r="AI69" s="452"/>
      <c r="AT69" s="449"/>
      <c r="AU69" s="449"/>
      <c r="AV69" s="449"/>
      <c r="AW69" s="449"/>
      <c r="AX69" s="449"/>
      <c r="AY69" s="449"/>
      <c r="AZ69" s="449"/>
      <c r="BA69" s="449"/>
      <c r="BB69" s="449"/>
      <c r="BC69" s="449"/>
      <c r="BD69" s="449"/>
    </row>
    <row r="70" s="419" customFormat="true" ht="11.25" hidden="false" customHeight="false" outlineLevel="0" collapsed="false">
      <c r="A70" s="443"/>
      <c r="B70" s="306" t="s">
        <v>277</v>
      </c>
      <c r="C70" s="329" t="s">
        <v>278</v>
      </c>
      <c r="D70" s="346"/>
      <c r="E70" s="346"/>
      <c r="F70" s="346"/>
      <c r="G70" s="308"/>
      <c r="H70" s="316" t="n">
        <f aca="false">IF(H71&lt;&gt;0,(1000*H69/H71)/12,0)</f>
        <v>0</v>
      </c>
      <c r="I70" s="325"/>
      <c r="J70" s="316" t="n">
        <f aca="false">IF(J71&lt;&gt;0,(1000*J69/J71)/12,0)</f>
        <v>0</v>
      </c>
      <c r="K70" s="308"/>
      <c r="L70" s="325"/>
      <c r="M70" s="316" t="n">
        <f aca="false">IF(M71&lt;&gt;0,(1000*M69/M71)/12,0)</f>
        <v>0</v>
      </c>
      <c r="N70" s="316" t="n">
        <f aca="false">IF(N71&lt;&gt;0,(1000*N69/N71)/12,0)</f>
        <v>0</v>
      </c>
      <c r="O70" s="325"/>
      <c r="P70" s="443"/>
      <c r="Q70" s="443"/>
      <c r="R70" s="443"/>
      <c r="S70" s="443"/>
      <c r="T70" s="443"/>
      <c r="U70" s="443"/>
      <c r="V70" s="443"/>
      <c r="W70" s="443"/>
      <c r="X70" s="443"/>
      <c r="Y70" s="452"/>
      <c r="Z70" s="452"/>
      <c r="AA70" s="452"/>
      <c r="AB70" s="452"/>
      <c r="AC70" s="452"/>
      <c r="AD70" s="452"/>
      <c r="AE70" s="452"/>
      <c r="AF70" s="452"/>
      <c r="AG70" s="452"/>
      <c r="AH70" s="452"/>
      <c r="AI70" s="452"/>
      <c r="AT70" s="449"/>
      <c r="AU70" s="449"/>
      <c r="AV70" s="449"/>
      <c r="AW70" s="449"/>
      <c r="AX70" s="449"/>
      <c r="AY70" s="449"/>
      <c r="AZ70" s="449"/>
      <c r="BA70" s="449"/>
      <c r="BB70" s="449"/>
      <c r="BC70" s="449"/>
      <c r="BD70" s="449"/>
    </row>
    <row r="71" s="419" customFormat="true" ht="22.5" hidden="false" customHeight="false" outlineLevel="0" collapsed="false">
      <c r="A71" s="443"/>
      <c r="B71" s="306" t="s">
        <v>279</v>
      </c>
      <c r="C71" s="329" t="s">
        <v>280</v>
      </c>
      <c r="D71" s="346"/>
      <c r="E71" s="346"/>
      <c r="F71" s="346"/>
      <c r="G71" s="308"/>
      <c r="H71" s="180"/>
      <c r="I71" s="305" t="n">
        <f aca="false">G71+H71</f>
        <v>0</v>
      </c>
      <c r="J71" s="180"/>
      <c r="K71" s="308"/>
      <c r="L71" s="305" t="n">
        <f aca="false">J71+K71</f>
        <v>0</v>
      </c>
      <c r="M71" s="180"/>
      <c r="N71" s="180"/>
      <c r="O71" s="305" t="n">
        <f aca="false">M71+N71</f>
        <v>0</v>
      </c>
      <c r="P71" s="443"/>
      <c r="Q71" s="443"/>
      <c r="R71" s="443"/>
      <c r="S71" s="443"/>
      <c r="T71" s="443"/>
      <c r="U71" s="443"/>
      <c r="V71" s="443"/>
      <c r="W71" s="443"/>
      <c r="X71" s="443"/>
      <c r="Y71" s="452"/>
      <c r="Z71" s="452"/>
      <c r="AA71" s="452"/>
      <c r="AB71" s="452"/>
      <c r="AC71" s="452"/>
      <c r="AD71" s="452"/>
      <c r="AE71" s="452"/>
      <c r="AF71" s="452"/>
      <c r="AG71" s="452"/>
      <c r="AH71" s="452"/>
      <c r="AI71" s="452"/>
      <c r="AT71" s="449"/>
      <c r="AU71" s="449"/>
      <c r="AV71" s="449"/>
      <c r="AW71" s="449"/>
      <c r="AX71" s="449"/>
      <c r="AY71" s="449"/>
      <c r="AZ71" s="449"/>
      <c r="BA71" s="449"/>
      <c r="BB71" s="449"/>
      <c r="BC71" s="449"/>
      <c r="BD71" s="449"/>
    </row>
    <row r="72" s="419" customFormat="true" ht="11.25" hidden="false" customHeight="false" outlineLevel="0" collapsed="false">
      <c r="A72" s="443"/>
      <c r="B72" s="306" t="s">
        <v>281</v>
      </c>
      <c r="C72" s="307" t="s">
        <v>282</v>
      </c>
      <c r="D72" s="346"/>
      <c r="E72" s="346"/>
      <c r="F72" s="346"/>
      <c r="G72" s="308"/>
      <c r="H72" s="180"/>
      <c r="I72" s="305" t="n">
        <f aca="false">G72+H72</f>
        <v>0</v>
      </c>
      <c r="J72" s="180"/>
      <c r="K72" s="308"/>
      <c r="L72" s="305" t="n">
        <f aca="false">J72+K72</f>
        <v>0</v>
      </c>
      <c r="M72" s="180"/>
      <c r="N72" s="180"/>
      <c r="O72" s="305" t="n">
        <f aca="false">M72+N72</f>
        <v>0</v>
      </c>
      <c r="P72" s="443"/>
      <c r="Q72" s="443"/>
      <c r="R72" s="443"/>
      <c r="S72" s="443"/>
      <c r="T72" s="443"/>
      <c r="U72" s="443"/>
      <c r="V72" s="443"/>
      <c r="W72" s="443"/>
      <c r="X72" s="443"/>
      <c r="Y72" s="452"/>
      <c r="Z72" s="452"/>
      <c r="AA72" s="452"/>
      <c r="AB72" s="452"/>
      <c r="AC72" s="452"/>
      <c r="AD72" s="452"/>
      <c r="AE72" s="452"/>
      <c r="AF72" s="452"/>
      <c r="AG72" s="452"/>
      <c r="AH72" s="452"/>
      <c r="AI72" s="452"/>
      <c r="AT72" s="449"/>
      <c r="AU72" s="449"/>
      <c r="AV72" s="449"/>
      <c r="AW72" s="449"/>
      <c r="AX72" s="449"/>
      <c r="AY72" s="449"/>
      <c r="AZ72" s="449"/>
      <c r="BA72" s="449"/>
      <c r="BB72" s="449"/>
      <c r="BC72" s="449"/>
      <c r="BD72" s="449"/>
    </row>
    <row r="73" s="419" customFormat="true" ht="11.25" hidden="false" customHeight="false" outlineLevel="0" collapsed="false">
      <c r="A73" s="443"/>
      <c r="B73" s="306" t="s">
        <v>283</v>
      </c>
      <c r="C73" s="307" t="s">
        <v>284</v>
      </c>
      <c r="D73" s="346"/>
      <c r="E73" s="346"/>
      <c r="F73" s="346"/>
      <c r="G73" s="308"/>
      <c r="H73" s="180"/>
      <c r="I73" s="305" t="n">
        <f aca="false">G73+H73</f>
        <v>0</v>
      </c>
      <c r="J73" s="180"/>
      <c r="K73" s="308"/>
      <c r="L73" s="305" t="n">
        <f aca="false">J73+K73</f>
        <v>0</v>
      </c>
      <c r="M73" s="180"/>
      <c r="N73" s="180"/>
      <c r="O73" s="305" t="n">
        <f aca="false">M73+N73</f>
        <v>0</v>
      </c>
      <c r="P73" s="443"/>
      <c r="Q73" s="443"/>
      <c r="R73" s="443"/>
      <c r="S73" s="443"/>
      <c r="T73" s="443"/>
      <c r="U73" s="443"/>
      <c r="V73" s="443"/>
      <c r="W73" s="443"/>
      <c r="X73" s="443"/>
      <c r="Y73" s="452"/>
      <c r="Z73" s="452"/>
      <c r="AA73" s="452"/>
      <c r="AB73" s="452"/>
      <c r="AC73" s="452"/>
      <c r="AD73" s="452"/>
      <c r="AE73" s="452"/>
      <c r="AF73" s="452"/>
      <c r="AG73" s="452"/>
      <c r="AH73" s="452"/>
      <c r="AI73" s="452"/>
      <c r="AT73" s="449"/>
      <c r="AU73" s="449"/>
      <c r="AV73" s="449"/>
      <c r="AW73" s="449"/>
      <c r="AX73" s="449"/>
      <c r="AY73" s="449"/>
      <c r="AZ73" s="449"/>
      <c r="BA73" s="449"/>
      <c r="BB73" s="449"/>
      <c r="BC73" s="449"/>
      <c r="BD73" s="449"/>
    </row>
    <row r="74" s="419" customFormat="true" ht="11.25" hidden="false" customHeight="false" outlineLevel="0" collapsed="false">
      <c r="A74" s="443"/>
      <c r="B74" s="306" t="s">
        <v>285</v>
      </c>
      <c r="C74" s="332" t="s">
        <v>286</v>
      </c>
      <c r="D74" s="346"/>
      <c r="E74" s="346"/>
      <c r="F74" s="346"/>
      <c r="G74" s="308"/>
      <c r="H74" s="180"/>
      <c r="I74" s="305" t="n">
        <f aca="false">G74+H74</f>
        <v>0</v>
      </c>
      <c r="J74" s="180"/>
      <c r="K74" s="308"/>
      <c r="L74" s="305" t="n">
        <f aca="false">J74+K74</f>
        <v>0</v>
      </c>
      <c r="M74" s="180"/>
      <c r="N74" s="180"/>
      <c r="O74" s="305" t="n">
        <f aca="false">M74+N74</f>
        <v>0</v>
      </c>
      <c r="P74" s="443"/>
      <c r="Q74" s="443"/>
      <c r="R74" s="443"/>
      <c r="S74" s="443"/>
      <c r="T74" s="443"/>
      <c r="U74" s="443"/>
      <c r="V74" s="443"/>
      <c r="W74" s="443"/>
      <c r="X74" s="443"/>
      <c r="Y74" s="452"/>
      <c r="Z74" s="452"/>
      <c r="AA74" s="452"/>
      <c r="AB74" s="452"/>
      <c r="AC74" s="452"/>
      <c r="AD74" s="452"/>
      <c r="AE74" s="452"/>
      <c r="AF74" s="452"/>
      <c r="AG74" s="452"/>
      <c r="AH74" s="452"/>
      <c r="AI74" s="452"/>
      <c r="AT74" s="449"/>
      <c r="AU74" s="449"/>
      <c r="AV74" s="449"/>
      <c r="AW74" s="449"/>
      <c r="AX74" s="449"/>
      <c r="AY74" s="449"/>
      <c r="AZ74" s="449"/>
      <c r="BA74" s="449"/>
      <c r="BB74" s="449"/>
      <c r="BC74" s="449"/>
      <c r="BD74" s="449"/>
    </row>
    <row r="75" s="419" customFormat="true" ht="11.25" hidden="false" customHeight="false" outlineLevel="0" collapsed="false">
      <c r="A75" s="443"/>
      <c r="B75" s="306" t="s">
        <v>287</v>
      </c>
      <c r="C75" s="307" t="s">
        <v>288</v>
      </c>
      <c r="D75" s="346"/>
      <c r="E75" s="346"/>
      <c r="F75" s="346"/>
      <c r="G75" s="308"/>
      <c r="H75" s="180"/>
      <c r="I75" s="305" t="n">
        <f aca="false">G75+H75</f>
        <v>0</v>
      </c>
      <c r="J75" s="180"/>
      <c r="K75" s="308"/>
      <c r="L75" s="305" t="n">
        <f aca="false">J75+K75</f>
        <v>0</v>
      </c>
      <c r="M75" s="180"/>
      <c r="N75" s="180"/>
      <c r="O75" s="305" t="n">
        <f aca="false">M75+N75</f>
        <v>0</v>
      </c>
      <c r="P75" s="443"/>
      <c r="Q75" s="443"/>
      <c r="R75" s="443"/>
      <c r="S75" s="443"/>
      <c r="T75" s="443"/>
      <c r="U75" s="443"/>
      <c r="V75" s="443"/>
      <c r="W75" s="443"/>
      <c r="X75" s="443"/>
      <c r="Y75" s="452"/>
      <c r="Z75" s="452"/>
      <c r="AA75" s="452"/>
      <c r="AB75" s="452"/>
      <c r="AC75" s="452"/>
      <c r="AD75" s="452"/>
      <c r="AE75" s="452"/>
      <c r="AF75" s="452"/>
      <c r="AG75" s="452"/>
      <c r="AH75" s="452"/>
      <c r="AI75" s="452"/>
      <c r="AT75" s="449"/>
      <c r="AU75" s="449"/>
      <c r="AV75" s="449"/>
      <c r="AW75" s="449"/>
      <c r="AX75" s="449"/>
      <c r="AY75" s="449"/>
      <c r="AZ75" s="449"/>
      <c r="BA75" s="449"/>
      <c r="BB75" s="449"/>
      <c r="BC75" s="449"/>
      <c r="BD75" s="449"/>
    </row>
    <row r="76" s="419" customFormat="true" ht="11.25" hidden="false" customHeight="false" outlineLevel="0" collapsed="false">
      <c r="A76" s="443"/>
      <c r="B76" s="306" t="s">
        <v>289</v>
      </c>
      <c r="C76" s="328" t="s">
        <v>290</v>
      </c>
      <c r="D76" s="346"/>
      <c r="E76" s="346"/>
      <c r="F76" s="346"/>
      <c r="G76" s="308"/>
      <c r="H76" s="180"/>
      <c r="I76" s="305" t="n">
        <f aca="false">G76+H76</f>
        <v>0</v>
      </c>
      <c r="J76" s="180"/>
      <c r="K76" s="308"/>
      <c r="L76" s="305" t="n">
        <f aca="false">J76+K76</f>
        <v>0</v>
      </c>
      <c r="M76" s="180"/>
      <c r="N76" s="180"/>
      <c r="O76" s="305" t="n">
        <f aca="false">M76+N76</f>
        <v>0</v>
      </c>
      <c r="P76" s="443"/>
      <c r="Q76" s="443"/>
      <c r="R76" s="443"/>
      <c r="S76" s="443"/>
      <c r="T76" s="443"/>
      <c r="U76" s="443"/>
      <c r="V76" s="443"/>
      <c r="W76" s="443"/>
      <c r="X76" s="443"/>
      <c r="Y76" s="452"/>
      <c r="Z76" s="452"/>
      <c r="AA76" s="452"/>
      <c r="AB76" s="452"/>
      <c r="AC76" s="452"/>
      <c r="AD76" s="452"/>
      <c r="AE76" s="452"/>
      <c r="AF76" s="452"/>
      <c r="AG76" s="452"/>
      <c r="AH76" s="452"/>
      <c r="AI76" s="452"/>
      <c r="AT76" s="449"/>
      <c r="AU76" s="449"/>
      <c r="AV76" s="449"/>
      <c r="AW76" s="449"/>
      <c r="AX76" s="449"/>
      <c r="AY76" s="449"/>
      <c r="AZ76" s="449"/>
      <c r="BA76" s="449"/>
      <c r="BB76" s="449"/>
      <c r="BC76" s="449"/>
      <c r="BD76" s="449"/>
    </row>
    <row r="77" s="419" customFormat="true" ht="22.5" hidden="false" customHeight="false" outlineLevel="0" collapsed="false">
      <c r="A77" s="443"/>
      <c r="B77" s="306" t="s">
        <v>291</v>
      </c>
      <c r="C77" s="329" t="s">
        <v>292</v>
      </c>
      <c r="D77" s="346"/>
      <c r="E77" s="346"/>
      <c r="F77" s="346"/>
      <c r="G77" s="308"/>
      <c r="H77" s="180"/>
      <c r="I77" s="305" t="n">
        <f aca="false">G77+H77</f>
        <v>0</v>
      </c>
      <c r="J77" s="180"/>
      <c r="K77" s="308"/>
      <c r="L77" s="305" t="n">
        <f aca="false">J77+K77</f>
        <v>0</v>
      </c>
      <c r="M77" s="180"/>
      <c r="N77" s="180"/>
      <c r="O77" s="305" t="n">
        <f aca="false">M77+N77</f>
        <v>0</v>
      </c>
      <c r="P77" s="443"/>
      <c r="Q77" s="443"/>
      <c r="R77" s="443"/>
      <c r="S77" s="443"/>
      <c r="T77" s="443"/>
      <c r="U77" s="443"/>
      <c r="V77" s="443"/>
      <c r="W77" s="443"/>
      <c r="X77" s="443"/>
      <c r="Y77" s="452"/>
      <c r="Z77" s="452"/>
      <c r="AA77" s="452"/>
      <c r="AB77" s="452"/>
      <c r="AC77" s="452"/>
      <c r="AD77" s="452"/>
      <c r="AE77" s="452"/>
      <c r="AF77" s="452"/>
      <c r="AG77" s="452"/>
      <c r="AH77" s="452"/>
      <c r="AI77" s="452"/>
      <c r="AT77" s="449"/>
      <c r="AU77" s="449"/>
      <c r="AV77" s="449"/>
      <c r="AW77" s="449"/>
      <c r="AX77" s="449"/>
      <c r="AY77" s="449"/>
      <c r="AZ77" s="449"/>
      <c r="BA77" s="449"/>
      <c r="BB77" s="449"/>
      <c r="BC77" s="449"/>
      <c r="BD77" s="449"/>
    </row>
    <row r="78" s="419" customFormat="true" ht="11.25" hidden="false" customHeight="false" outlineLevel="0" collapsed="false">
      <c r="A78" s="443"/>
      <c r="B78" s="306" t="s">
        <v>293</v>
      </c>
      <c r="C78" s="307" t="s">
        <v>294</v>
      </c>
      <c r="D78" s="346"/>
      <c r="E78" s="346"/>
      <c r="F78" s="346"/>
      <c r="G78" s="308"/>
      <c r="H78" s="180"/>
      <c r="I78" s="305" t="n">
        <f aca="false">G78+H78</f>
        <v>0</v>
      </c>
      <c r="J78" s="180"/>
      <c r="K78" s="308"/>
      <c r="L78" s="305" t="n">
        <f aca="false">J78+K78</f>
        <v>0</v>
      </c>
      <c r="M78" s="180"/>
      <c r="N78" s="180"/>
      <c r="O78" s="305" t="n">
        <f aca="false">M78+N78</f>
        <v>0</v>
      </c>
      <c r="P78" s="443"/>
      <c r="Q78" s="443"/>
      <c r="R78" s="443"/>
      <c r="S78" s="443"/>
      <c r="T78" s="443"/>
      <c r="U78" s="443"/>
      <c r="V78" s="443"/>
      <c r="W78" s="443"/>
      <c r="X78" s="443"/>
      <c r="Y78" s="452"/>
      <c r="Z78" s="452"/>
      <c r="AA78" s="452"/>
      <c r="AB78" s="452"/>
      <c r="AC78" s="452"/>
      <c r="AD78" s="452"/>
      <c r="AE78" s="452"/>
      <c r="AF78" s="452"/>
      <c r="AG78" s="452"/>
      <c r="AH78" s="452"/>
      <c r="AI78" s="452"/>
      <c r="AT78" s="449"/>
      <c r="AU78" s="449"/>
      <c r="AV78" s="449"/>
      <c r="AW78" s="449"/>
      <c r="AX78" s="449"/>
      <c r="AY78" s="449"/>
      <c r="AZ78" s="449"/>
      <c r="BA78" s="449"/>
      <c r="BB78" s="449"/>
      <c r="BC78" s="449"/>
      <c r="BD78" s="449"/>
    </row>
    <row r="79" s="419" customFormat="true" ht="11.25" hidden="false" customHeight="false" outlineLevel="0" collapsed="false">
      <c r="A79" s="443"/>
      <c r="B79" s="306" t="s">
        <v>295</v>
      </c>
      <c r="C79" s="307" t="s">
        <v>296</v>
      </c>
      <c r="D79" s="346"/>
      <c r="E79" s="346"/>
      <c r="F79" s="346"/>
      <c r="G79" s="308"/>
      <c r="H79" s="180"/>
      <c r="I79" s="305" t="n">
        <f aca="false">G79+H79</f>
        <v>0</v>
      </c>
      <c r="J79" s="180"/>
      <c r="K79" s="308"/>
      <c r="L79" s="305" t="n">
        <f aca="false">J79+K79</f>
        <v>0</v>
      </c>
      <c r="M79" s="180"/>
      <c r="N79" s="180"/>
      <c r="O79" s="305" t="n">
        <f aca="false">M79+N79</f>
        <v>0</v>
      </c>
      <c r="P79" s="443"/>
      <c r="Q79" s="443"/>
      <c r="R79" s="443"/>
      <c r="S79" s="443"/>
      <c r="T79" s="443"/>
      <c r="U79" s="443"/>
      <c r="V79" s="443"/>
      <c r="W79" s="443"/>
      <c r="X79" s="443"/>
      <c r="Y79" s="452"/>
      <c r="Z79" s="452"/>
      <c r="AA79" s="452"/>
      <c r="AB79" s="452"/>
      <c r="AC79" s="452"/>
      <c r="AD79" s="452"/>
      <c r="AE79" s="452"/>
      <c r="AF79" s="452"/>
      <c r="AG79" s="452"/>
      <c r="AH79" s="452"/>
      <c r="AI79" s="452"/>
      <c r="AT79" s="449"/>
      <c r="AU79" s="449"/>
      <c r="AV79" s="449"/>
      <c r="AW79" s="449"/>
      <c r="AX79" s="449"/>
      <c r="AY79" s="449"/>
      <c r="AZ79" s="449"/>
      <c r="BA79" s="449"/>
      <c r="BB79" s="449"/>
      <c r="BC79" s="449"/>
      <c r="BD79" s="449"/>
    </row>
    <row r="80" s="419" customFormat="true" ht="22.5" hidden="false" customHeight="false" outlineLevel="0" collapsed="false">
      <c r="A80" s="443"/>
      <c r="B80" s="306" t="s">
        <v>297</v>
      </c>
      <c r="C80" s="329" t="s">
        <v>298</v>
      </c>
      <c r="D80" s="346"/>
      <c r="E80" s="346"/>
      <c r="F80" s="346"/>
      <c r="G80" s="308"/>
      <c r="H80" s="180"/>
      <c r="I80" s="305" t="n">
        <f aca="false">G80+H80</f>
        <v>0</v>
      </c>
      <c r="J80" s="180"/>
      <c r="K80" s="308"/>
      <c r="L80" s="305" t="n">
        <f aca="false">J80+K80</f>
        <v>0</v>
      </c>
      <c r="M80" s="180"/>
      <c r="N80" s="180"/>
      <c r="O80" s="305" t="n">
        <f aca="false">M80+N80</f>
        <v>0</v>
      </c>
      <c r="P80" s="443"/>
      <c r="Q80" s="443"/>
      <c r="R80" s="443"/>
      <c r="S80" s="443"/>
      <c r="T80" s="443"/>
      <c r="U80" s="443"/>
      <c r="V80" s="443"/>
      <c r="W80" s="443"/>
      <c r="X80" s="443"/>
      <c r="Y80" s="452"/>
      <c r="Z80" s="452"/>
      <c r="AA80" s="452"/>
      <c r="AB80" s="452"/>
      <c r="AC80" s="452"/>
      <c r="AD80" s="452"/>
      <c r="AE80" s="452"/>
      <c r="AF80" s="452"/>
      <c r="AG80" s="452"/>
      <c r="AH80" s="452"/>
      <c r="AI80" s="452"/>
      <c r="AT80" s="449"/>
      <c r="AU80" s="449"/>
      <c r="AV80" s="449"/>
      <c r="AW80" s="449"/>
      <c r="AX80" s="449"/>
      <c r="AY80" s="449"/>
      <c r="AZ80" s="449"/>
      <c r="BA80" s="449"/>
      <c r="BB80" s="449"/>
      <c r="BC80" s="449"/>
      <c r="BD80" s="449"/>
    </row>
    <row r="81" s="419" customFormat="true" ht="22.5" hidden="false" customHeight="false" outlineLevel="0" collapsed="false">
      <c r="A81" s="443"/>
      <c r="B81" s="306" t="s">
        <v>299</v>
      </c>
      <c r="C81" s="328" t="s">
        <v>300</v>
      </c>
      <c r="D81" s="346"/>
      <c r="E81" s="346"/>
      <c r="F81" s="346"/>
      <c r="G81" s="308"/>
      <c r="H81" s="180"/>
      <c r="I81" s="305" t="n">
        <f aca="false">G81+H81</f>
        <v>0</v>
      </c>
      <c r="J81" s="180"/>
      <c r="K81" s="308"/>
      <c r="L81" s="305" t="n">
        <f aca="false">J81+K81</f>
        <v>0</v>
      </c>
      <c r="M81" s="180"/>
      <c r="N81" s="180"/>
      <c r="O81" s="305" t="n">
        <f aca="false">M81+N81</f>
        <v>0</v>
      </c>
      <c r="P81" s="443"/>
      <c r="Q81" s="443"/>
      <c r="R81" s="443"/>
      <c r="S81" s="443"/>
      <c r="T81" s="443"/>
      <c r="U81" s="443"/>
      <c r="V81" s="443"/>
      <c r="W81" s="443"/>
      <c r="X81" s="443"/>
      <c r="Y81" s="452"/>
      <c r="Z81" s="452"/>
      <c r="AA81" s="452"/>
      <c r="AB81" s="452"/>
      <c r="AC81" s="452"/>
      <c r="AD81" s="452"/>
      <c r="AE81" s="452"/>
      <c r="AF81" s="452"/>
      <c r="AG81" s="452"/>
      <c r="AH81" s="452"/>
      <c r="AI81" s="452"/>
      <c r="AT81" s="449"/>
      <c r="AU81" s="449"/>
      <c r="AV81" s="449"/>
      <c r="AW81" s="449"/>
      <c r="AX81" s="449"/>
      <c r="AY81" s="449"/>
      <c r="AZ81" s="449"/>
      <c r="BA81" s="449"/>
      <c r="BB81" s="449"/>
      <c r="BC81" s="449"/>
      <c r="BD81" s="449"/>
    </row>
    <row r="82" s="419" customFormat="true" ht="22.5" hidden="false" customHeight="false" outlineLevel="0" collapsed="false">
      <c r="A82" s="443"/>
      <c r="B82" s="306" t="s">
        <v>301</v>
      </c>
      <c r="C82" s="333" t="s">
        <v>302</v>
      </c>
      <c r="D82" s="346"/>
      <c r="E82" s="346"/>
      <c r="F82" s="346"/>
      <c r="G82" s="308"/>
      <c r="H82" s="180"/>
      <c r="I82" s="305" t="n">
        <f aca="false">G82+H82</f>
        <v>0</v>
      </c>
      <c r="J82" s="180"/>
      <c r="K82" s="308"/>
      <c r="L82" s="305" t="n">
        <f aca="false">J82+K82</f>
        <v>0</v>
      </c>
      <c r="M82" s="180"/>
      <c r="N82" s="180"/>
      <c r="O82" s="305" t="n">
        <f aca="false">M82+N82</f>
        <v>0</v>
      </c>
      <c r="P82" s="443"/>
      <c r="Q82" s="443"/>
      <c r="R82" s="443"/>
      <c r="S82" s="443"/>
      <c r="T82" s="443"/>
      <c r="U82" s="443"/>
      <c r="V82" s="443"/>
      <c r="W82" s="443"/>
      <c r="X82" s="443"/>
      <c r="Y82" s="452"/>
      <c r="Z82" s="452"/>
      <c r="AA82" s="452"/>
      <c r="AB82" s="452"/>
      <c r="AC82" s="452"/>
      <c r="AD82" s="452"/>
      <c r="AE82" s="452"/>
      <c r="AF82" s="452"/>
      <c r="AG82" s="452"/>
      <c r="AH82" s="452"/>
      <c r="AI82" s="452"/>
      <c r="AT82" s="449"/>
      <c r="AU82" s="449"/>
      <c r="AV82" s="449"/>
      <c r="AW82" s="449"/>
      <c r="AX82" s="449"/>
      <c r="AY82" s="449"/>
      <c r="AZ82" s="449"/>
      <c r="BA82" s="449"/>
      <c r="BB82" s="449"/>
      <c r="BC82" s="449"/>
      <c r="BD82" s="449"/>
    </row>
    <row r="83" s="419" customFormat="true" ht="11.25" hidden="false" customHeight="false" outlineLevel="0" collapsed="false">
      <c r="A83" s="443"/>
      <c r="B83" s="334" t="s">
        <v>303</v>
      </c>
      <c r="C83" s="335" t="s">
        <v>304</v>
      </c>
      <c r="D83" s="346"/>
      <c r="E83" s="346"/>
      <c r="F83" s="346"/>
      <c r="G83" s="308"/>
      <c r="H83" s="180"/>
      <c r="I83" s="305" t="n">
        <f aca="false">G83+H83</f>
        <v>0</v>
      </c>
      <c r="J83" s="180"/>
      <c r="K83" s="308"/>
      <c r="L83" s="305" t="n">
        <f aca="false">J83+K83</f>
        <v>0</v>
      </c>
      <c r="M83" s="180"/>
      <c r="N83" s="180"/>
      <c r="O83" s="305" t="n">
        <f aca="false">M83+N83</f>
        <v>0</v>
      </c>
      <c r="P83" s="443"/>
      <c r="Q83" s="443"/>
      <c r="R83" s="443"/>
      <c r="S83" s="443"/>
      <c r="T83" s="443"/>
      <c r="U83" s="443"/>
      <c r="V83" s="443"/>
      <c r="W83" s="443"/>
      <c r="X83" s="443"/>
      <c r="Y83" s="452"/>
      <c r="Z83" s="452"/>
      <c r="AA83" s="452"/>
      <c r="AB83" s="452"/>
      <c r="AC83" s="452"/>
      <c r="AD83" s="452"/>
      <c r="AE83" s="452"/>
      <c r="AF83" s="452"/>
      <c r="AG83" s="452"/>
      <c r="AH83" s="452"/>
      <c r="AI83" s="452"/>
      <c r="AT83" s="449"/>
      <c r="AU83" s="449"/>
      <c r="AV83" s="449"/>
      <c r="AW83" s="449"/>
      <c r="AX83" s="449"/>
      <c r="AY83" s="449"/>
      <c r="AZ83" s="449"/>
      <c r="BA83" s="449"/>
      <c r="BB83" s="449"/>
      <c r="BC83" s="449"/>
      <c r="BD83" s="449"/>
    </row>
    <row r="84" s="419" customFormat="true" ht="11.25" hidden="false" customHeight="false" outlineLevel="0" collapsed="false">
      <c r="A84" s="443"/>
      <c r="B84" s="334" t="s">
        <v>305</v>
      </c>
      <c r="C84" s="335" t="s">
        <v>306</v>
      </c>
      <c r="D84" s="346"/>
      <c r="E84" s="346"/>
      <c r="F84" s="346"/>
      <c r="G84" s="308"/>
      <c r="H84" s="180"/>
      <c r="I84" s="305" t="n">
        <f aca="false">G84+H84</f>
        <v>0</v>
      </c>
      <c r="J84" s="180"/>
      <c r="K84" s="308"/>
      <c r="L84" s="305" t="n">
        <f aca="false">J84+K84</f>
        <v>0</v>
      </c>
      <c r="M84" s="180"/>
      <c r="N84" s="180"/>
      <c r="O84" s="305" t="n">
        <f aca="false">M84+N84</f>
        <v>0</v>
      </c>
      <c r="P84" s="443"/>
      <c r="Q84" s="443"/>
      <c r="R84" s="443"/>
      <c r="S84" s="443"/>
      <c r="T84" s="443"/>
      <c r="U84" s="443"/>
      <c r="V84" s="443"/>
      <c r="W84" s="443"/>
      <c r="X84" s="443"/>
      <c r="Y84" s="452"/>
      <c r="Z84" s="452"/>
      <c r="AA84" s="452"/>
      <c r="AB84" s="452"/>
      <c r="AC84" s="452"/>
      <c r="AD84" s="452"/>
      <c r="AE84" s="452"/>
      <c r="AF84" s="452"/>
      <c r="AG84" s="452"/>
      <c r="AH84" s="452"/>
      <c r="AI84" s="452"/>
      <c r="AT84" s="449"/>
      <c r="AU84" s="449"/>
      <c r="AV84" s="449"/>
      <c r="AW84" s="449"/>
      <c r="AX84" s="449"/>
      <c r="AY84" s="449"/>
      <c r="AZ84" s="449"/>
      <c r="BA84" s="449"/>
      <c r="BB84" s="449"/>
      <c r="BC84" s="449"/>
      <c r="BD84" s="449"/>
    </row>
    <row r="85" s="419" customFormat="true" ht="11.25" hidden="false" customHeight="false" outlineLevel="0" collapsed="false">
      <c r="A85" s="443"/>
      <c r="B85" s="334" t="s">
        <v>307</v>
      </c>
      <c r="C85" s="335" t="s">
        <v>308</v>
      </c>
      <c r="D85" s="346"/>
      <c r="E85" s="346"/>
      <c r="F85" s="346"/>
      <c r="G85" s="308"/>
      <c r="H85" s="180"/>
      <c r="I85" s="305" t="n">
        <f aca="false">G85+H85</f>
        <v>0</v>
      </c>
      <c r="J85" s="180"/>
      <c r="K85" s="308"/>
      <c r="L85" s="305" t="n">
        <f aca="false">J85+K85</f>
        <v>0</v>
      </c>
      <c r="M85" s="180"/>
      <c r="N85" s="180"/>
      <c r="O85" s="305" t="n">
        <f aca="false">M85+N85</f>
        <v>0</v>
      </c>
      <c r="P85" s="443"/>
      <c r="Q85" s="443"/>
      <c r="R85" s="443"/>
      <c r="S85" s="443"/>
      <c r="T85" s="443"/>
      <c r="U85" s="443"/>
      <c r="V85" s="443"/>
      <c r="W85" s="443"/>
      <c r="X85" s="443"/>
      <c r="Y85" s="452"/>
      <c r="Z85" s="452"/>
      <c r="AA85" s="452"/>
      <c r="AB85" s="452"/>
      <c r="AC85" s="452"/>
      <c r="AD85" s="452"/>
      <c r="AE85" s="452"/>
      <c r="AF85" s="452"/>
      <c r="AG85" s="452"/>
      <c r="AH85" s="452"/>
      <c r="AI85" s="452"/>
      <c r="AT85" s="449"/>
      <c r="AU85" s="449"/>
      <c r="AV85" s="449"/>
      <c r="AW85" s="449"/>
      <c r="AX85" s="449"/>
      <c r="AY85" s="449"/>
      <c r="AZ85" s="449"/>
      <c r="BA85" s="449"/>
      <c r="BB85" s="449"/>
      <c r="BC85" s="449"/>
      <c r="BD85" s="449"/>
    </row>
    <row r="86" s="419" customFormat="true" ht="11.25" hidden="false" customHeight="false" outlineLevel="0" collapsed="false">
      <c r="A86" s="443"/>
      <c r="B86" s="334" t="s">
        <v>309</v>
      </c>
      <c r="C86" s="335" t="s">
        <v>310</v>
      </c>
      <c r="D86" s="346"/>
      <c r="E86" s="346"/>
      <c r="F86" s="346"/>
      <c r="G86" s="308"/>
      <c r="H86" s="180"/>
      <c r="I86" s="305" t="n">
        <f aca="false">G86+H86</f>
        <v>0</v>
      </c>
      <c r="J86" s="180"/>
      <c r="K86" s="308"/>
      <c r="L86" s="305" t="n">
        <f aca="false">J86+K86</f>
        <v>0</v>
      </c>
      <c r="M86" s="180"/>
      <c r="N86" s="180"/>
      <c r="O86" s="305" t="n">
        <f aca="false">M86+N86</f>
        <v>0</v>
      </c>
      <c r="P86" s="443"/>
      <c r="Q86" s="443"/>
      <c r="R86" s="443"/>
      <c r="S86" s="443"/>
      <c r="T86" s="443"/>
      <c r="U86" s="443"/>
      <c r="V86" s="443"/>
      <c r="W86" s="443"/>
      <c r="X86" s="443"/>
      <c r="Y86" s="452"/>
      <c r="Z86" s="452"/>
      <c r="AA86" s="452"/>
      <c r="AB86" s="452"/>
      <c r="AC86" s="452"/>
      <c r="AD86" s="452"/>
      <c r="AE86" s="452"/>
      <c r="AF86" s="452"/>
      <c r="AG86" s="452"/>
      <c r="AH86" s="452"/>
      <c r="AI86" s="452"/>
      <c r="AT86" s="449"/>
      <c r="AU86" s="449"/>
      <c r="AV86" s="449"/>
      <c r="AW86" s="449"/>
      <c r="AX86" s="449"/>
      <c r="AY86" s="449"/>
      <c r="AZ86" s="449"/>
      <c r="BA86" s="449"/>
      <c r="BB86" s="449"/>
      <c r="BC86" s="449"/>
      <c r="BD86" s="449"/>
    </row>
    <row r="87" s="419" customFormat="true" ht="22.5" hidden="false" customHeight="false" outlineLevel="0" collapsed="false">
      <c r="A87" s="443"/>
      <c r="B87" s="334" t="s">
        <v>311</v>
      </c>
      <c r="C87" s="335" t="s">
        <v>312</v>
      </c>
      <c r="D87" s="346"/>
      <c r="E87" s="346"/>
      <c r="F87" s="346"/>
      <c r="G87" s="308"/>
      <c r="H87" s="180"/>
      <c r="I87" s="305" t="n">
        <f aca="false">G87+H87</f>
        <v>0</v>
      </c>
      <c r="J87" s="180"/>
      <c r="K87" s="308"/>
      <c r="L87" s="305" t="n">
        <f aca="false">J87+K87</f>
        <v>0</v>
      </c>
      <c r="M87" s="180"/>
      <c r="N87" s="180"/>
      <c r="O87" s="305" t="n">
        <f aca="false">M87+N87</f>
        <v>0</v>
      </c>
      <c r="P87" s="443"/>
      <c r="Q87" s="443"/>
      <c r="R87" s="443"/>
      <c r="S87" s="443"/>
      <c r="T87" s="443"/>
      <c r="U87" s="443"/>
      <c r="V87" s="443"/>
      <c r="W87" s="443"/>
      <c r="X87" s="443"/>
      <c r="Y87" s="452"/>
      <c r="Z87" s="452"/>
      <c r="AA87" s="452"/>
      <c r="AB87" s="452"/>
      <c r="AC87" s="452"/>
      <c r="AD87" s="452"/>
      <c r="AE87" s="452"/>
      <c r="AF87" s="452"/>
      <c r="AG87" s="452"/>
      <c r="AH87" s="452"/>
      <c r="AI87" s="452"/>
      <c r="AT87" s="449"/>
      <c r="AU87" s="449"/>
      <c r="AV87" s="449"/>
      <c r="AW87" s="449"/>
      <c r="AX87" s="449"/>
      <c r="AY87" s="449"/>
      <c r="AZ87" s="449"/>
      <c r="BA87" s="449"/>
      <c r="BB87" s="449"/>
      <c r="BC87" s="449"/>
      <c r="BD87" s="449"/>
    </row>
    <row r="88" s="419" customFormat="true" ht="11.25" hidden="false" customHeight="false" outlineLevel="0" collapsed="false">
      <c r="A88" s="443"/>
      <c r="B88" s="334" t="s">
        <v>313</v>
      </c>
      <c r="C88" s="333" t="s">
        <v>314</v>
      </c>
      <c r="D88" s="346"/>
      <c r="E88" s="346"/>
      <c r="F88" s="346"/>
      <c r="G88" s="308"/>
      <c r="H88" s="180"/>
      <c r="I88" s="305" t="n">
        <f aca="false">G88+H88</f>
        <v>0</v>
      </c>
      <c r="J88" s="180"/>
      <c r="K88" s="308"/>
      <c r="L88" s="305" t="n">
        <f aca="false">J88+K88</f>
        <v>0</v>
      </c>
      <c r="M88" s="180"/>
      <c r="N88" s="180"/>
      <c r="O88" s="305" t="n">
        <f aca="false">M88+N88</f>
        <v>0</v>
      </c>
      <c r="P88" s="443"/>
      <c r="Q88" s="443"/>
      <c r="R88" s="443"/>
      <c r="S88" s="443"/>
      <c r="T88" s="443"/>
      <c r="U88" s="443"/>
      <c r="V88" s="443"/>
      <c r="W88" s="443"/>
      <c r="X88" s="443"/>
      <c r="Y88" s="452"/>
      <c r="Z88" s="452"/>
      <c r="AA88" s="452"/>
      <c r="AB88" s="452"/>
      <c r="AC88" s="452"/>
      <c r="AD88" s="452"/>
      <c r="AE88" s="452"/>
      <c r="AF88" s="452"/>
      <c r="AG88" s="452"/>
      <c r="AH88" s="452"/>
      <c r="AI88" s="452"/>
      <c r="AT88" s="449"/>
      <c r="AU88" s="449"/>
      <c r="AV88" s="449"/>
      <c r="AW88" s="449"/>
      <c r="AX88" s="449"/>
      <c r="AY88" s="449"/>
      <c r="AZ88" s="449"/>
      <c r="BA88" s="449"/>
      <c r="BB88" s="449"/>
      <c r="BC88" s="449"/>
      <c r="BD88" s="449"/>
    </row>
    <row r="89" s="419" customFormat="true" ht="11.25" hidden="false" customHeight="false" outlineLevel="0" collapsed="false">
      <c r="A89" s="443"/>
      <c r="B89" s="334" t="s">
        <v>315</v>
      </c>
      <c r="C89" s="333" t="s">
        <v>316</v>
      </c>
      <c r="D89" s="346"/>
      <c r="E89" s="346"/>
      <c r="F89" s="346"/>
      <c r="G89" s="308"/>
      <c r="H89" s="180"/>
      <c r="I89" s="305" t="n">
        <f aca="false">G89+H89</f>
        <v>0</v>
      </c>
      <c r="J89" s="180"/>
      <c r="K89" s="308"/>
      <c r="L89" s="305" t="n">
        <f aca="false">J89+K89</f>
        <v>0</v>
      </c>
      <c r="M89" s="180"/>
      <c r="N89" s="180"/>
      <c r="O89" s="305" t="n">
        <f aca="false">M89+N89</f>
        <v>0</v>
      </c>
      <c r="P89" s="443"/>
      <c r="Q89" s="443"/>
      <c r="R89" s="443"/>
      <c r="S89" s="443"/>
      <c r="T89" s="443"/>
      <c r="U89" s="443"/>
      <c r="V89" s="443"/>
      <c r="W89" s="443"/>
      <c r="X89" s="443"/>
      <c r="Y89" s="452"/>
      <c r="Z89" s="452"/>
      <c r="AA89" s="452"/>
      <c r="AB89" s="452"/>
      <c r="AC89" s="452"/>
      <c r="AD89" s="452"/>
      <c r="AE89" s="452"/>
      <c r="AF89" s="452"/>
      <c r="AG89" s="452"/>
      <c r="AH89" s="452"/>
      <c r="AI89" s="452"/>
      <c r="AT89" s="449"/>
      <c r="AU89" s="449"/>
      <c r="AV89" s="449"/>
      <c r="AW89" s="449"/>
      <c r="AX89" s="449"/>
      <c r="AY89" s="449"/>
      <c r="AZ89" s="449"/>
      <c r="BA89" s="449"/>
      <c r="BB89" s="449"/>
      <c r="BC89" s="449"/>
      <c r="BD89" s="449"/>
    </row>
    <row r="90" s="419" customFormat="true" ht="11.25" hidden="false" customHeight="false" outlineLevel="0" collapsed="false">
      <c r="A90" s="443"/>
      <c r="B90" s="334" t="s">
        <v>317</v>
      </c>
      <c r="C90" s="333" t="s">
        <v>318</v>
      </c>
      <c r="D90" s="346"/>
      <c r="E90" s="346"/>
      <c r="F90" s="346"/>
      <c r="G90" s="308"/>
      <c r="H90" s="180"/>
      <c r="I90" s="305" t="n">
        <f aca="false">G90+H90</f>
        <v>0</v>
      </c>
      <c r="J90" s="180"/>
      <c r="K90" s="308"/>
      <c r="L90" s="305" t="n">
        <f aca="false">J90+K90</f>
        <v>0</v>
      </c>
      <c r="M90" s="180"/>
      <c r="N90" s="180"/>
      <c r="O90" s="305" t="n">
        <f aca="false">M90+N90</f>
        <v>0</v>
      </c>
      <c r="P90" s="443"/>
      <c r="Q90" s="443"/>
      <c r="R90" s="443"/>
      <c r="S90" s="443"/>
      <c r="T90" s="443"/>
      <c r="U90" s="443"/>
      <c r="V90" s="443"/>
      <c r="W90" s="443"/>
      <c r="X90" s="443"/>
      <c r="Y90" s="452"/>
      <c r="Z90" s="452"/>
      <c r="AA90" s="452"/>
      <c r="AB90" s="452"/>
      <c r="AC90" s="452"/>
      <c r="AD90" s="452"/>
      <c r="AE90" s="452"/>
      <c r="AF90" s="452"/>
      <c r="AG90" s="452"/>
      <c r="AH90" s="452"/>
      <c r="AI90" s="452"/>
      <c r="AT90" s="449"/>
      <c r="AU90" s="449"/>
      <c r="AV90" s="449"/>
      <c r="AW90" s="449"/>
      <c r="AX90" s="449"/>
      <c r="AY90" s="449"/>
      <c r="AZ90" s="449"/>
      <c r="BA90" s="449"/>
      <c r="BB90" s="449"/>
      <c r="BC90" s="449"/>
      <c r="BD90" s="449"/>
    </row>
    <row r="91" s="443" customFormat="true" ht="11.25" hidden="false" customHeight="false" outlineLevel="0" collapsed="false"/>
    <row r="92" s="419" customFormat="true" ht="11.25" hidden="false" customHeight="false" outlineLevel="0" collapsed="false">
      <c r="A92" s="443"/>
      <c r="B92" s="443"/>
      <c r="C92" s="443"/>
      <c r="D92" s="443"/>
      <c r="E92" s="443"/>
      <c r="F92" s="443"/>
      <c r="G92" s="263"/>
      <c r="I92" s="449"/>
      <c r="J92" s="449"/>
      <c r="L92" s="424"/>
      <c r="M92" s="452"/>
      <c r="N92" s="452"/>
      <c r="O92" s="452"/>
      <c r="P92" s="452"/>
      <c r="Q92" s="452"/>
      <c r="R92" s="452"/>
      <c r="S92" s="452"/>
      <c r="T92" s="452"/>
      <c r="U92" s="452"/>
      <c r="V92" s="452"/>
      <c r="W92" s="452"/>
      <c r="X92" s="452"/>
      <c r="Y92" s="452"/>
      <c r="Z92" s="452"/>
      <c r="AA92" s="452"/>
      <c r="AB92" s="452"/>
      <c r="AC92" s="452"/>
      <c r="AD92" s="452"/>
      <c r="AE92" s="452"/>
      <c r="AF92" s="452"/>
      <c r="AG92" s="452"/>
      <c r="AH92" s="452"/>
      <c r="AI92" s="452"/>
      <c r="AT92" s="449"/>
      <c r="AU92" s="449"/>
      <c r="AV92" s="449"/>
      <c r="AW92" s="449"/>
      <c r="AX92" s="449"/>
      <c r="AY92" s="449"/>
      <c r="AZ92" s="449"/>
      <c r="BA92" s="449"/>
      <c r="BB92" s="449"/>
      <c r="BC92" s="449"/>
      <c r="BD92" s="449"/>
    </row>
    <row r="93" s="419" customFormat="true" ht="11.25" hidden="false" customHeight="false" outlineLevel="0" collapsed="false">
      <c r="A93" s="443"/>
      <c r="B93" s="443"/>
      <c r="C93" s="443"/>
      <c r="D93" s="443"/>
      <c r="E93" s="443"/>
      <c r="F93" s="443"/>
      <c r="G93" s="443"/>
      <c r="I93" s="449"/>
      <c r="J93" s="449"/>
      <c r="L93" s="424"/>
      <c r="M93" s="452"/>
      <c r="N93" s="452"/>
      <c r="O93" s="452"/>
      <c r="P93" s="452"/>
      <c r="Q93" s="452"/>
      <c r="R93" s="452"/>
      <c r="S93" s="452"/>
      <c r="T93" s="452"/>
      <c r="U93" s="452"/>
      <c r="V93" s="452"/>
      <c r="W93" s="452"/>
      <c r="X93" s="452"/>
      <c r="Y93" s="452"/>
      <c r="Z93" s="452"/>
      <c r="AA93" s="452"/>
      <c r="AB93" s="452"/>
      <c r="AC93" s="452"/>
      <c r="AD93" s="452"/>
      <c r="AE93" s="452"/>
      <c r="AF93" s="452"/>
      <c r="AG93" s="452"/>
      <c r="AH93" s="452"/>
      <c r="AI93" s="452"/>
      <c r="AT93" s="449"/>
      <c r="AU93" s="449"/>
      <c r="AV93" s="449"/>
      <c r="AW93" s="449"/>
      <c r="AX93" s="449"/>
      <c r="AY93" s="449"/>
      <c r="AZ93" s="449"/>
      <c r="BA93" s="449"/>
      <c r="BB93" s="449"/>
      <c r="BC93" s="449"/>
      <c r="BD93" s="449"/>
    </row>
    <row r="94" s="419" customFormat="true" ht="11.25" hidden="false" customHeight="false" outlineLevel="0" collapsed="false">
      <c r="A94" s="443"/>
      <c r="B94" s="443"/>
      <c r="C94" s="443"/>
      <c r="D94" s="443"/>
      <c r="E94" s="443"/>
      <c r="F94" s="443"/>
      <c r="G94" s="443"/>
      <c r="I94" s="449"/>
      <c r="J94" s="449"/>
      <c r="L94" s="424"/>
      <c r="M94" s="452"/>
      <c r="N94" s="452"/>
      <c r="O94" s="452"/>
      <c r="P94" s="452"/>
      <c r="Q94" s="452"/>
      <c r="R94" s="452"/>
      <c r="S94" s="452"/>
      <c r="T94" s="452"/>
      <c r="U94" s="452"/>
      <c r="V94" s="452"/>
      <c r="W94" s="452"/>
      <c r="X94" s="452"/>
      <c r="Y94" s="452"/>
      <c r="Z94" s="452"/>
      <c r="AA94" s="452"/>
      <c r="AB94" s="452"/>
      <c r="AC94" s="452"/>
      <c r="AD94" s="452"/>
      <c r="AE94" s="452"/>
      <c r="AF94" s="452"/>
      <c r="AG94" s="452"/>
      <c r="AH94" s="452"/>
      <c r="AI94" s="452"/>
      <c r="AT94" s="449"/>
      <c r="AU94" s="449"/>
      <c r="AV94" s="449"/>
      <c r="AW94" s="449"/>
      <c r="AX94" s="449"/>
      <c r="AY94" s="449"/>
      <c r="AZ94" s="449"/>
      <c r="BA94" s="449"/>
      <c r="BB94" s="449"/>
      <c r="BC94" s="449"/>
      <c r="BD94" s="449"/>
    </row>
    <row r="95" s="419" customFormat="true" ht="11.25" hidden="false" customHeight="false" outlineLevel="0" collapsed="false">
      <c r="A95" s="443"/>
      <c r="B95" s="443"/>
      <c r="C95" s="443"/>
      <c r="D95" s="443"/>
      <c r="E95" s="443"/>
      <c r="F95" s="443"/>
      <c r="G95" s="443"/>
      <c r="I95" s="449"/>
      <c r="J95" s="449"/>
      <c r="L95" s="424"/>
      <c r="M95" s="452"/>
      <c r="N95" s="452"/>
      <c r="O95" s="452"/>
      <c r="P95" s="452"/>
      <c r="Q95" s="452"/>
      <c r="R95" s="452"/>
      <c r="S95" s="452"/>
      <c r="T95" s="452"/>
      <c r="U95" s="452"/>
      <c r="V95" s="452"/>
      <c r="W95" s="452"/>
      <c r="X95" s="452"/>
      <c r="Y95" s="452"/>
      <c r="Z95" s="452"/>
      <c r="AA95" s="452"/>
      <c r="AB95" s="452"/>
      <c r="AC95" s="452"/>
      <c r="AD95" s="452"/>
      <c r="AE95" s="452"/>
      <c r="AF95" s="452"/>
      <c r="AG95" s="452"/>
      <c r="AH95" s="452"/>
      <c r="AI95" s="452"/>
      <c r="AT95" s="449"/>
      <c r="AU95" s="449"/>
      <c r="AV95" s="449"/>
      <c r="AW95" s="449"/>
      <c r="AX95" s="449"/>
      <c r="AY95" s="449"/>
      <c r="AZ95" s="449"/>
      <c r="BA95" s="449"/>
      <c r="BB95" s="449"/>
      <c r="BC95" s="449"/>
      <c r="BD95" s="449"/>
    </row>
    <row r="96" s="419" customFormat="true" ht="11.25" hidden="false" customHeight="false" outlineLevel="0" collapsed="false">
      <c r="A96" s="443"/>
      <c r="B96" s="443"/>
      <c r="C96" s="443"/>
      <c r="D96" s="443"/>
      <c r="E96" s="443"/>
      <c r="F96" s="443"/>
      <c r="G96" s="443"/>
      <c r="I96" s="449"/>
      <c r="J96" s="449"/>
      <c r="L96" s="424"/>
      <c r="M96" s="452"/>
      <c r="N96" s="452"/>
      <c r="O96" s="452"/>
      <c r="P96" s="452"/>
      <c r="Q96" s="452"/>
      <c r="R96" s="452"/>
      <c r="S96" s="452"/>
      <c r="T96" s="452"/>
      <c r="U96" s="452"/>
      <c r="V96" s="452"/>
      <c r="W96" s="452"/>
      <c r="X96" s="452"/>
      <c r="Y96" s="452"/>
      <c r="Z96" s="452"/>
      <c r="AA96" s="452"/>
      <c r="AB96" s="452"/>
      <c r="AC96" s="452"/>
      <c r="AD96" s="452"/>
      <c r="AE96" s="452"/>
      <c r="AF96" s="452"/>
      <c r="AG96" s="452"/>
      <c r="AH96" s="452"/>
      <c r="AI96" s="452"/>
      <c r="AT96" s="449"/>
      <c r="AU96" s="449"/>
      <c r="AV96" s="449"/>
      <c r="AW96" s="449"/>
      <c r="AX96" s="449"/>
      <c r="AY96" s="449"/>
      <c r="AZ96" s="449"/>
      <c r="BA96" s="449"/>
      <c r="BB96" s="449"/>
      <c r="BC96" s="449"/>
      <c r="BD96" s="449"/>
    </row>
    <row r="107" s="419" customFormat="true" ht="11.25" hidden="false" customHeight="true" outlineLevel="0" collapsed="false">
      <c r="A107" s="443"/>
      <c r="B107" s="443"/>
      <c r="C107" s="443"/>
      <c r="D107" s="446" t="s">
        <v>1321</v>
      </c>
      <c r="E107" s="446"/>
      <c r="F107" s="446"/>
      <c r="G107" s="443"/>
      <c r="H107" s="443"/>
      <c r="I107" s="443"/>
      <c r="J107" s="443"/>
      <c r="K107" s="443"/>
      <c r="L107" s="443"/>
      <c r="M107" s="443"/>
      <c r="N107" s="443"/>
      <c r="O107" s="443"/>
      <c r="P107" s="443"/>
      <c r="Q107" s="443"/>
      <c r="R107" s="443"/>
      <c r="S107" s="443"/>
      <c r="T107" s="443"/>
      <c r="U107" s="443"/>
      <c r="V107" s="443"/>
      <c r="W107" s="443"/>
      <c r="X107" s="443"/>
      <c r="Y107" s="443"/>
      <c r="Z107" s="443"/>
      <c r="AA107" s="443"/>
      <c r="AB107" s="443"/>
      <c r="AC107" s="443"/>
      <c r="AD107" s="443"/>
      <c r="AE107" s="443"/>
      <c r="AF107" s="443"/>
      <c r="AG107" s="443"/>
      <c r="AH107" s="443"/>
      <c r="AI107" s="443"/>
      <c r="AJ107" s="443"/>
      <c r="AK107" s="443"/>
      <c r="AL107" s="443"/>
      <c r="AT107" s="449"/>
      <c r="AU107" s="449"/>
      <c r="AV107" s="449"/>
      <c r="AW107" s="449"/>
      <c r="AX107" s="449"/>
      <c r="AY107" s="449"/>
      <c r="AZ107" s="449"/>
      <c r="BA107" s="449"/>
      <c r="BB107" s="449"/>
      <c r="BC107" s="449"/>
      <c r="BD107" s="449"/>
    </row>
    <row r="108" s="419" customFormat="true" ht="11.25" hidden="false" customHeight="true" outlineLevel="0" collapsed="false">
      <c r="A108" s="443"/>
      <c r="B108" s="443"/>
      <c r="C108" s="443"/>
      <c r="D108" s="446" t="s">
        <v>1322</v>
      </c>
      <c r="E108" s="446"/>
      <c r="F108" s="446"/>
      <c r="P108" s="443"/>
      <c r="Q108" s="443"/>
      <c r="R108" s="443"/>
      <c r="S108" s="443"/>
      <c r="T108" s="443"/>
      <c r="U108" s="443"/>
      <c r="V108" s="443"/>
      <c r="W108" s="443"/>
      <c r="X108" s="443"/>
      <c r="Y108" s="443"/>
      <c r="Z108" s="443"/>
      <c r="AA108" s="443"/>
      <c r="AB108" s="443"/>
      <c r="AC108" s="443"/>
      <c r="AD108" s="443"/>
      <c r="AE108" s="443"/>
      <c r="AF108" s="443"/>
      <c r="AG108" s="443"/>
      <c r="AH108" s="443"/>
      <c r="AI108" s="443"/>
      <c r="AJ108" s="443"/>
      <c r="AK108" s="443"/>
      <c r="AL108" s="443"/>
      <c r="AT108" s="449"/>
      <c r="AU108" s="449"/>
      <c r="AV108" s="449"/>
      <c r="AW108" s="449"/>
      <c r="AX108" s="449"/>
      <c r="AY108" s="449"/>
      <c r="AZ108" s="449"/>
      <c r="BA108" s="449"/>
      <c r="BB108" s="449"/>
      <c r="BC108" s="449"/>
      <c r="BD108" s="449"/>
    </row>
    <row r="109" s="419" customFormat="true" ht="11.25" hidden="false" customHeight="false" outlineLevel="0" collapsed="false">
      <c r="A109" s="443"/>
      <c r="B109" s="443"/>
      <c r="C109" s="443"/>
      <c r="D109" s="206" t="str">
        <f aca="false">D111&amp;".1"</f>
        <v>.1</v>
      </c>
      <c r="E109" s="206" t="str">
        <f aca="false">D111&amp;".2"</f>
        <v>.2</v>
      </c>
      <c r="F109" s="206" t="str">
        <f aca="false">D111&amp;".0"</f>
        <v>.0</v>
      </c>
      <c r="G109" s="443"/>
      <c r="H109" s="443"/>
      <c r="I109" s="443"/>
      <c r="J109" s="443"/>
      <c r="K109" s="443"/>
      <c r="L109" s="443"/>
      <c r="M109" s="443"/>
      <c r="N109" s="443"/>
      <c r="O109" s="443"/>
      <c r="P109" s="443"/>
      <c r="Q109" s="443"/>
      <c r="R109" s="443"/>
      <c r="S109" s="443"/>
      <c r="T109" s="443"/>
      <c r="U109" s="443"/>
      <c r="V109" s="443"/>
      <c r="W109" s="443"/>
      <c r="X109" s="443"/>
      <c r="Y109" s="443"/>
      <c r="Z109" s="443"/>
      <c r="AA109" s="443"/>
      <c r="AB109" s="443"/>
      <c r="AC109" s="443"/>
      <c r="AD109" s="443"/>
      <c r="AE109" s="443"/>
      <c r="AF109" s="443"/>
      <c r="AG109" s="443"/>
      <c r="AH109" s="443"/>
      <c r="AI109" s="443"/>
      <c r="AJ109" s="443"/>
      <c r="AK109" s="443"/>
      <c r="AL109" s="443"/>
      <c r="AU109" s="449"/>
      <c r="AV109" s="449"/>
      <c r="AW109" s="449"/>
      <c r="AX109" s="449"/>
      <c r="AY109" s="449"/>
      <c r="AZ109" s="449"/>
      <c r="BA109" s="449"/>
      <c r="BB109" s="449"/>
      <c r="BC109" s="449"/>
      <c r="BD109" s="449"/>
      <c r="BE109" s="449"/>
    </row>
    <row r="110" s="419" customFormat="true" ht="11.25" hidden="false" customHeight="true" outlineLevel="0" collapsed="false">
      <c r="A110" s="443"/>
      <c r="B110" s="443"/>
      <c r="C110" s="443"/>
      <c r="D110" s="276"/>
      <c r="E110" s="276"/>
      <c r="F110" s="276"/>
      <c r="G110" s="443"/>
      <c r="H110" s="443"/>
      <c r="I110" s="443"/>
      <c r="J110" s="443"/>
      <c r="K110" s="443"/>
      <c r="L110" s="443"/>
      <c r="M110" s="443"/>
      <c r="N110" s="443"/>
      <c r="O110" s="443"/>
      <c r="P110" s="443"/>
      <c r="Q110" s="443"/>
      <c r="R110" s="443"/>
      <c r="S110" s="443"/>
      <c r="T110" s="443"/>
      <c r="U110" s="443"/>
      <c r="V110" s="443"/>
      <c r="W110" s="443"/>
      <c r="X110" s="443"/>
      <c r="Y110" s="443"/>
      <c r="Z110" s="443"/>
      <c r="AA110" s="443"/>
      <c r="AB110" s="443"/>
      <c r="AC110" s="443"/>
      <c r="AD110" s="443"/>
      <c r="AE110" s="443"/>
      <c r="AF110" s="443"/>
      <c r="AG110" s="443"/>
      <c r="AH110" s="443"/>
      <c r="AI110" s="443"/>
      <c r="AJ110" s="443"/>
      <c r="AK110" s="443"/>
      <c r="AL110" s="443"/>
      <c r="AT110" s="449"/>
      <c r="AU110" s="449"/>
      <c r="AV110" s="449"/>
      <c r="AW110" s="449"/>
      <c r="AX110" s="449"/>
      <c r="AY110" s="449"/>
      <c r="AZ110" s="449"/>
      <c r="BA110" s="449"/>
      <c r="BB110" s="449"/>
      <c r="BC110" s="449"/>
      <c r="BD110" s="449"/>
    </row>
    <row r="111" s="419" customFormat="true" ht="11.25" hidden="false" customHeight="true" outlineLevel="0" collapsed="false">
      <c r="A111" s="443"/>
      <c r="B111" s="443"/>
      <c r="C111" s="443"/>
      <c r="D111" s="284"/>
      <c r="E111" s="284"/>
      <c r="F111" s="284"/>
      <c r="Y111" s="443"/>
      <c r="Z111" s="443"/>
      <c r="AA111" s="443"/>
      <c r="AB111" s="443"/>
      <c r="AC111" s="443"/>
      <c r="AD111" s="443"/>
      <c r="AE111" s="443"/>
      <c r="AF111" s="443"/>
      <c r="AG111" s="443"/>
      <c r="AH111" s="443"/>
      <c r="AI111" s="443"/>
      <c r="AJ111" s="443"/>
      <c r="AK111" s="443"/>
      <c r="AL111" s="443"/>
      <c r="AT111" s="449"/>
      <c r="AU111" s="449"/>
      <c r="AV111" s="449"/>
      <c r="AW111" s="449"/>
      <c r="AX111" s="449"/>
      <c r="AY111" s="449"/>
      <c r="AZ111" s="449"/>
      <c r="BA111" s="449"/>
      <c r="BB111" s="449"/>
      <c r="BC111" s="449"/>
      <c r="BD111" s="449"/>
    </row>
    <row r="112" s="419" customFormat="true" ht="11.25" hidden="false" customHeight="true" outlineLevel="0" collapsed="false">
      <c r="A112" s="443"/>
      <c r="B112" s="443"/>
      <c r="C112" s="443"/>
      <c r="D112" s="287"/>
      <c r="E112" s="287"/>
      <c r="F112" s="287"/>
      <c r="G112" s="446" t="s">
        <v>1323</v>
      </c>
      <c r="H112" s="446"/>
      <c r="I112" s="446"/>
      <c r="J112" s="446" t="s">
        <v>1324</v>
      </c>
      <c r="K112" s="446"/>
      <c r="L112" s="446"/>
      <c r="M112" s="446" t="s">
        <v>1325</v>
      </c>
      <c r="N112" s="446"/>
      <c r="O112" s="446"/>
      <c r="Y112" s="443"/>
      <c r="Z112" s="443"/>
      <c r="AA112" s="443"/>
      <c r="AB112" s="443"/>
      <c r="AC112" s="443"/>
      <c r="AD112" s="443"/>
      <c r="AE112" s="443"/>
      <c r="AF112" s="443"/>
      <c r="AG112" s="443"/>
      <c r="AH112" s="443"/>
      <c r="AI112" s="443"/>
      <c r="AJ112" s="443"/>
      <c r="AK112" s="443"/>
      <c r="AL112" s="443"/>
      <c r="AT112" s="449"/>
      <c r="AU112" s="449"/>
      <c r="AV112" s="449"/>
      <c r="AW112" s="449"/>
      <c r="AX112" s="449"/>
      <c r="AY112" s="449"/>
      <c r="AZ112" s="449"/>
      <c r="BA112" s="449"/>
      <c r="BB112" s="449"/>
      <c r="BC112" s="449"/>
      <c r="BD112" s="449"/>
    </row>
    <row r="113" s="419" customFormat="true" ht="11.25" hidden="false" customHeight="true" outlineLevel="0" collapsed="false">
      <c r="A113" s="443"/>
      <c r="B113" s="289" t="s">
        <v>145</v>
      </c>
      <c r="C113" s="290" t="s">
        <v>183</v>
      </c>
      <c r="D113" s="292"/>
      <c r="E113" s="292"/>
      <c r="F113" s="292"/>
      <c r="G113" s="292"/>
      <c r="H113" s="292"/>
      <c r="I113" s="292"/>
      <c r="J113" s="292"/>
      <c r="K113" s="292"/>
      <c r="L113" s="292"/>
      <c r="M113" s="292"/>
      <c r="N113" s="292"/>
      <c r="O113" s="292"/>
      <c r="P113" s="443"/>
      <c r="Q113" s="443"/>
      <c r="R113" s="443"/>
      <c r="S113" s="443"/>
      <c r="T113" s="443"/>
      <c r="U113" s="443"/>
      <c r="V113" s="443"/>
      <c r="W113" s="443"/>
      <c r="X113" s="443"/>
      <c r="Y113" s="443"/>
      <c r="Z113" s="443"/>
      <c r="AA113" s="443"/>
      <c r="AB113" s="443"/>
      <c r="AC113" s="443"/>
      <c r="AD113" s="443"/>
      <c r="AE113" s="443"/>
      <c r="AF113" s="443"/>
      <c r="AG113" s="443"/>
      <c r="AH113" s="443"/>
      <c r="AI113" s="443"/>
      <c r="AJ113" s="443"/>
      <c r="AK113" s="443"/>
      <c r="AL113" s="443"/>
      <c r="AT113" s="449"/>
      <c r="AU113" s="449"/>
      <c r="AV113" s="449"/>
      <c r="AW113" s="449"/>
      <c r="AX113" s="449"/>
      <c r="AY113" s="449"/>
      <c r="AZ113" s="449"/>
      <c r="BA113" s="449"/>
      <c r="BB113" s="449"/>
      <c r="BC113" s="449"/>
      <c r="BD113" s="449"/>
    </row>
    <row r="114" s="419" customFormat="true" ht="33.75" hidden="false" customHeight="false" outlineLevel="0" collapsed="false">
      <c r="A114" s="443"/>
      <c r="B114" s="293"/>
      <c r="C114" s="294" t="s">
        <v>92</v>
      </c>
      <c r="D114" s="296"/>
      <c r="E114" s="296"/>
      <c r="F114" s="297"/>
      <c r="G114" s="296"/>
      <c r="H114" s="296" t="s">
        <v>185</v>
      </c>
      <c r="I114" s="297" t="s">
        <v>144</v>
      </c>
      <c r="J114" s="296" t="s">
        <v>184</v>
      </c>
      <c r="K114" s="296"/>
      <c r="L114" s="297" t="s">
        <v>144</v>
      </c>
      <c r="M114" s="296" t="s">
        <v>184</v>
      </c>
      <c r="N114" s="296" t="s">
        <v>185</v>
      </c>
      <c r="O114" s="297" t="s">
        <v>144</v>
      </c>
      <c r="P114" s="443"/>
      <c r="Q114" s="443"/>
      <c r="R114" s="443"/>
      <c r="S114" s="443"/>
      <c r="T114" s="443"/>
      <c r="U114" s="443"/>
      <c r="V114" s="443"/>
      <c r="W114" s="443"/>
      <c r="X114" s="443"/>
      <c r="Y114" s="443"/>
      <c r="Z114" s="443"/>
      <c r="AA114" s="443"/>
      <c r="AB114" s="443"/>
      <c r="AC114" s="443"/>
      <c r="AD114" s="443"/>
      <c r="AE114" s="443"/>
      <c r="AF114" s="443"/>
      <c r="AG114" s="443"/>
      <c r="AH114" s="443"/>
      <c r="AI114" s="443"/>
      <c r="AJ114" s="443"/>
      <c r="AK114" s="443"/>
      <c r="AL114" s="443"/>
      <c r="AT114" s="449"/>
      <c r="AU114" s="449"/>
      <c r="AV114" s="449"/>
      <c r="AW114" s="449"/>
      <c r="AX114" s="449"/>
      <c r="AY114" s="449"/>
      <c r="AZ114" s="449"/>
      <c r="BA114" s="449"/>
      <c r="BB114" s="449"/>
      <c r="BC114" s="449"/>
      <c r="BD114" s="449"/>
    </row>
    <row r="115" s="419" customFormat="true" ht="11.25" hidden="false" customHeight="false" outlineLevel="0" collapsed="false">
      <c r="A115" s="443"/>
      <c r="B115" s="344"/>
      <c r="C115" s="344"/>
      <c r="D115" s="450"/>
      <c r="E115" s="450"/>
      <c r="F115" s="450"/>
      <c r="G115" s="346"/>
      <c r="H115" s="346"/>
      <c r="I115" s="346"/>
      <c r="J115" s="346"/>
      <c r="K115" s="346"/>
      <c r="L115" s="346"/>
      <c r="M115" s="346"/>
      <c r="N115" s="346"/>
      <c r="O115" s="346"/>
      <c r="P115" s="443"/>
      <c r="Q115" s="443"/>
      <c r="R115" s="443"/>
      <c r="S115" s="443"/>
      <c r="T115" s="443"/>
      <c r="U115" s="443"/>
      <c r="V115" s="443"/>
      <c r="W115" s="443"/>
      <c r="X115" s="443"/>
      <c r="Z115" s="443"/>
      <c r="AA115" s="443"/>
      <c r="AB115" s="443"/>
      <c r="AC115" s="443"/>
      <c r="AD115" s="443"/>
      <c r="AE115" s="443"/>
      <c r="AF115" s="443"/>
      <c r="AG115" s="443"/>
      <c r="AH115" s="443"/>
      <c r="AI115" s="443"/>
      <c r="AJ115" s="443"/>
      <c r="AK115" s="443"/>
      <c r="AL115" s="443"/>
      <c r="AT115" s="449"/>
      <c r="AU115" s="449"/>
      <c r="AV115" s="449"/>
      <c r="AW115" s="449"/>
      <c r="AX115" s="449"/>
      <c r="AY115" s="449"/>
      <c r="AZ115" s="449"/>
      <c r="BA115" s="449"/>
      <c r="BB115" s="449"/>
      <c r="BC115" s="449"/>
      <c r="BD115" s="449"/>
    </row>
    <row r="116" s="419" customFormat="true" ht="11.25" hidden="false" customHeight="false" outlineLevel="0" collapsed="false">
      <c r="A116" s="443"/>
      <c r="B116" s="289" t="s">
        <v>152</v>
      </c>
      <c r="C116" s="290" t="s">
        <v>319</v>
      </c>
      <c r="D116" s="348"/>
      <c r="E116" s="348"/>
      <c r="F116" s="348"/>
      <c r="G116" s="348"/>
      <c r="H116" s="300" t="n">
        <f aca="false">H117+H118+H145+H146+H149+H150+H151+H152+H158+H159+H160+H161+H165+H166+H168+H173+H174+H175+H182+H188+H189+H190</f>
        <v>0</v>
      </c>
      <c r="I116" s="305" t="n">
        <f aca="false">G116+H116</f>
        <v>0</v>
      </c>
      <c r="J116" s="300" t="n">
        <f aca="false">J117+J118+J145+J146+J149+J150+J151+J152+J158+J159+J160+J161+J165+J166+J168+J173+J174+J175+J182+J188+J189+J190</f>
        <v>0</v>
      </c>
      <c r="K116" s="348"/>
      <c r="L116" s="305" t="n">
        <f aca="false">J116+K116</f>
        <v>0</v>
      </c>
      <c r="M116" s="300" t="n">
        <f aca="false">M117+M118+M145+M146+M149+M150+M151+M152+M158+M159+M160+M161+M165+M166+M168+M173+M174+M175+M182+M188+M189+M190</f>
        <v>0</v>
      </c>
      <c r="N116" s="300" t="n">
        <f aca="false">N117+N118+N145+N146+N149+N150+N151+N152+N158+N159+N160+N161+N165+N166+N168+N173+N174+N175+N182+N188+N189+N190</f>
        <v>0</v>
      </c>
      <c r="O116" s="305" t="n">
        <f aca="false">M116+N116</f>
        <v>0</v>
      </c>
      <c r="P116" s="443"/>
      <c r="Q116" s="443"/>
      <c r="R116" s="443"/>
      <c r="S116" s="443"/>
      <c r="T116" s="443"/>
      <c r="U116" s="443"/>
      <c r="V116" s="443"/>
      <c r="W116" s="443"/>
      <c r="X116" s="443"/>
      <c r="Y116" s="443"/>
      <c r="Z116" s="443"/>
      <c r="AA116" s="443"/>
      <c r="AB116" s="443"/>
      <c r="AC116" s="443"/>
      <c r="AD116" s="443"/>
      <c r="AE116" s="443"/>
      <c r="AF116" s="443"/>
      <c r="AG116" s="443"/>
      <c r="AH116" s="443"/>
      <c r="AI116" s="443"/>
      <c r="AJ116" s="443"/>
      <c r="AK116" s="443"/>
      <c r="AL116" s="443"/>
      <c r="AT116" s="449"/>
      <c r="AU116" s="449"/>
      <c r="AV116" s="449"/>
      <c r="AW116" s="449"/>
      <c r="AX116" s="449"/>
      <c r="AY116" s="449"/>
      <c r="AZ116" s="449"/>
      <c r="BA116" s="449"/>
      <c r="BB116" s="449"/>
      <c r="BC116" s="449"/>
      <c r="BD116" s="449"/>
    </row>
    <row r="117" s="419" customFormat="true" ht="11.25" hidden="false" customHeight="false" outlineLevel="0" collapsed="false">
      <c r="A117" s="443"/>
      <c r="B117" s="306" t="s">
        <v>175</v>
      </c>
      <c r="C117" s="307" t="s">
        <v>188</v>
      </c>
      <c r="D117" s="346"/>
      <c r="E117" s="346"/>
      <c r="F117" s="346"/>
      <c r="G117" s="346"/>
      <c r="H117" s="316" t="n">
        <f aca="false">'Расходы организаций'!H117*H$102</f>
        <v>0</v>
      </c>
      <c r="I117" s="305" t="n">
        <f aca="false">G117+H117</f>
        <v>0</v>
      </c>
      <c r="J117" s="316" t="n">
        <f aca="false">'Расходы организаций'!J117*J$102</f>
        <v>0</v>
      </c>
      <c r="K117" s="346"/>
      <c r="L117" s="305" t="n">
        <f aca="false">J117+K117</f>
        <v>0</v>
      </c>
      <c r="M117" s="316" t="n">
        <f aca="false">'Расходы организаций'!M117*M$102</f>
        <v>0</v>
      </c>
      <c r="N117" s="316" t="n">
        <f aca="false">'Расходы организаций'!N117*N$102</f>
        <v>0</v>
      </c>
      <c r="O117" s="305" t="n">
        <f aca="false">M117+N117</f>
        <v>0</v>
      </c>
      <c r="P117" s="443"/>
      <c r="Q117" s="443"/>
      <c r="R117" s="443"/>
      <c r="S117" s="443"/>
      <c r="T117" s="443"/>
      <c r="U117" s="443"/>
      <c r="V117" s="443"/>
      <c r="W117" s="443"/>
      <c r="X117" s="443"/>
      <c r="Y117" s="452"/>
      <c r="Z117" s="443"/>
      <c r="AA117" s="452"/>
      <c r="AB117" s="452"/>
      <c r="AC117" s="452"/>
      <c r="AD117" s="452"/>
      <c r="AE117" s="452"/>
      <c r="AF117" s="452"/>
      <c r="AG117" s="452"/>
      <c r="AH117" s="452"/>
      <c r="AI117" s="452"/>
      <c r="AT117" s="449"/>
      <c r="AU117" s="449"/>
      <c r="AV117" s="449"/>
      <c r="AW117" s="449"/>
      <c r="AX117" s="449"/>
      <c r="AY117" s="449"/>
      <c r="AZ117" s="449"/>
      <c r="BA117" s="449"/>
      <c r="BB117" s="449"/>
      <c r="BC117" s="449"/>
      <c r="BD117" s="449"/>
    </row>
    <row r="118" s="419" customFormat="true" ht="22.5" hidden="false" customHeight="false" outlineLevel="0" collapsed="false">
      <c r="A118" s="443"/>
      <c r="B118" s="309" t="s">
        <v>176</v>
      </c>
      <c r="C118" s="310" t="s">
        <v>189</v>
      </c>
      <c r="D118" s="349"/>
      <c r="E118" s="349"/>
      <c r="F118" s="349"/>
      <c r="G118" s="349"/>
      <c r="H118" s="311" t="n">
        <f aca="false">'Расходы организаций'!H118*H$102</f>
        <v>0</v>
      </c>
      <c r="I118" s="305" t="n">
        <f aca="false">G118+H118</f>
        <v>0</v>
      </c>
      <c r="J118" s="311" t="n">
        <f aca="false">'Расходы организаций'!J118*J$102</f>
        <v>0</v>
      </c>
      <c r="K118" s="349"/>
      <c r="L118" s="305" t="n">
        <f aca="false">J118+K118</f>
        <v>0</v>
      </c>
      <c r="M118" s="311" t="n">
        <f aca="false">'Расходы организаций'!M118*M$102</f>
        <v>0</v>
      </c>
      <c r="N118" s="311" t="n">
        <f aca="false">'Расходы организаций'!N118*N$102</f>
        <v>0</v>
      </c>
      <c r="O118" s="305" t="n">
        <f aca="false">M118+N118</f>
        <v>0</v>
      </c>
      <c r="P118" s="443"/>
      <c r="Q118" s="443"/>
      <c r="R118" s="443"/>
      <c r="S118" s="443"/>
      <c r="T118" s="443"/>
      <c r="U118" s="443"/>
      <c r="V118" s="443"/>
      <c r="W118" s="443"/>
      <c r="X118" s="443"/>
      <c r="Y118" s="452"/>
      <c r="Z118" s="443"/>
      <c r="AA118" s="452"/>
      <c r="AB118" s="452"/>
      <c r="AC118" s="452"/>
      <c r="AD118" s="452"/>
      <c r="AE118" s="452"/>
      <c r="AF118" s="452"/>
      <c r="AG118" s="452"/>
      <c r="AH118" s="452"/>
      <c r="AI118" s="452"/>
      <c r="AT118" s="449"/>
      <c r="AU118" s="449"/>
      <c r="AV118" s="449"/>
      <c r="AW118" s="449"/>
      <c r="AX118" s="449"/>
      <c r="AY118" s="449"/>
      <c r="AZ118" s="449"/>
      <c r="BA118" s="449"/>
      <c r="BB118" s="449"/>
      <c r="BC118" s="449"/>
      <c r="BD118" s="449"/>
    </row>
    <row r="119" s="419" customFormat="true" ht="11.25" hidden="false" customHeight="false" outlineLevel="0" collapsed="false">
      <c r="A119" s="443"/>
      <c r="B119" s="306" t="s">
        <v>190</v>
      </c>
      <c r="C119" s="315" t="s">
        <v>191</v>
      </c>
      <c r="D119" s="346"/>
      <c r="E119" s="346"/>
      <c r="F119" s="346"/>
      <c r="G119" s="346"/>
      <c r="H119" s="316" t="n">
        <f aca="false">'Расходы организаций'!H119*H$102</f>
        <v>0</v>
      </c>
      <c r="I119" s="305" t="n">
        <f aca="false">G119+H119</f>
        <v>0</v>
      </c>
      <c r="J119" s="316" t="n">
        <f aca="false">'Расходы организаций'!J119*J$102</f>
        <v>0</v>
      </c>
      <c r="K119" s="346"/>
      <c r="L119" s="305" t="n">
        <f aca="false">J119+K119</f>
        <v>0</v>
      </c>
      <c r="M119" s="316" t="n">
        <f aca="false">'Расходы организаций'!M119*M$102</f>
        <v>0</v>
      </c>
      <c r="N119" s="316" t="n">
        <f aca="false">'Расходы организаций'!N119*N$102</f>
        <v>0</v>
      </c>
      <c r="O119" s="305" t="n">
        <f aca="false">M119+N119</f>
        <v>0</v>
      </c>
      <c r="P119" s="443"/>
      <c r="Q119" s="443"/>
      <c r="R119" s="443"/>
      <c r="S119" s="443"/>
      <c r="T119" s="443"/>
      <c r="U119" s="443"/>
      <c r="V119" s="443"/>
      <c r="W119" s="443"/>
      <c r="X119" s="443"/>
      <c r="Y119" s="452"/>
      <c r="Z119" s="452"/>
      <c r="AA119" s="452"/>
      <c r="AB119" s="452"/>
      <c r="AC119" s="452"/>
      <c r="AD119" s="452"/>
      <c r="AE119" s="452"/>
      <c r="AF119" s="452"/>
      <c r="AG119" s="452"/>
      <c r="AH119" s="452"/>
      <c r="AI119" s="452"/>
      <c r="AT119" s="449"/>
      <c r="AU119" s="449"/>
      <c r="AV119" s="449"/>
      <c r="AW119" s="449"/>
      <c r="AX119" s="449"/>
      <c r="AY119" s="449"/>
      <c r="AZ119" s="449"/>
      <c r="BA119" s="449"/>
      <c r="BB119" s="449"/>
      <c r="BC119" s="449"/>
      <c r="BD119" s="449"/>
    </row>
    <row r="120" s="419" customFormat="true" ht="11.25" hidden="false" customHeight="false" outlineLevel="0" collapsed="false">
      <c r="A120" s="443"/>
      <c r="B120" s="306" t="s">
        <v>192</v>
      </c>
      <c r="C120" s="315" t="s">
        <v>193</v>
      </c>
      <c r="D120" s="346"/>
      <c r="E120" s="346"/>
      <c r="F120" s="346"/>
      <c r="G120" s="346"/>
      <c r="H120" s="316" t="n">
        <f aca="false">'Расходы организаций'!H120*H$102</f>
        <v>0</v>
      </c>
      <c r="I120" s="305" t="n">
        <f aca="false">G120+H120</f>
        <v>0</v>
      </c>
      <c r="J120" s="316" t="n">
        <f aca="false">'Расходы организаций'!J120*J$102</f>
        <v>0</v>
      </c>
      <c r="K120" s="346"/>
      <c r="L120" s="305" t="n">
        <f aca="false">J120+K120</f>
        <v>0</v>
      </c>
      <c r="M120" s="316" t="n">
        <f aca="false">'Расходы организаций'!M120*M$102</f>
        <v>0</v>
      </c>
      <c r="N120" s="316" t="n">
        <f aca="false">'Расходы организаций'!N120*N$102</f>
        <v>0</v>
      </c>
      <c r="O120" s="305" t="n">
        <f aca="false">M120+N120</f>
        <v>0</v>
      </c>
      <c r="P120" s="443"/>
      <c r="Q120" s="443"/>
      <c r="R120" s="443"/>
      <c r="S120" s="443"/>
      <c r="T120" s="443"/>
      <c r="U120" s="443"/>
      <c r="V120" s="443"/>
      <c r="W120" s="443"/>
      <c r="X120" s="443"/>
      <c r="Y120" s="452"/>
      <c r="Z120" s="452"/>
      <c r="AA120" s="452"/>
      <c r="AB120" s="452"/>
      <c r="AC120" s="452"/>
      <c r="AD120" s="452"/>
      <c r="AE120" s="452"/>
      <c r="AF120" s="452"/>
      <c r="AG120" s="452"/>
      <c r="AH120" s="452"/>
      <c r="AI120" s="452"/>
      <c r="AT120" s="449"/>
      <c r="AU120" s="449"/>
      <c r="AV120" s="449"/>
      <c r="AW120" s="449"/>
      <c r="AX120" s="449"/>
      <c r="AY120" s="449"/>
      <c r="AZ120" s="449"/>
      <c r="BA120" s="449"/>
      <c r="BB120" s="449"/>
      <c r="BC120" s="449"/>
      <c r="BD120" s="449"/>
    </row>
    <row r="121" s="419" customFormat="true" ht="11.25" hidden="false" customHeight="false" outlineLevel="0" collapsed="false">
      <c r="A121" s="443"/>
      <c r="B121" s="344"/>
      <c r="C121" s="344"/>
      <c r="D121" s="346"/>
      <c r="E121" s="346"/>
      <c r="F121" s="346"/>
      <c r="G121" s="346"/>
      <c r="H121" s="346"/>
      <c r="I121" s="346"/>
      <c r="J121" s="346"/>
      <c r="K121" s="346"/>
      <c r="L121" s="346"/>
      <c r="M121" s="346"/>
      <c r="N121" s="346"/>
      <c r="O121" s="346"/>
      <c r="P121" s="443"/>
      <c r="Q121" s="443"/>
      <c r="R121" s="443"/>
      <c r="S121" s="443"/>
      <c r="T121" s="443"/>
      <c r="U121" s="443"/>
      <c r="V121" s="443"/>
      <c r="W121" s="443"/>
      <c r="X121" s="443"/>
      <c r="Y121" s="452"/>
      <c r="Z121" s="452"/>
      <c r="AA121" s="452"/>
      <c r="AB121" s="452"/>
      <c r="AC121" s="452"/>
      <c r="AD121" s="452"/>
      <c r="AE121" s="452"/>
      <c r="AF121" s="452"/>
      <c r="AG121" s="452"/>
      <c r="AH121" s="452"/>
      <c r="AI121" s="452"/>
      <c r="AT121" s="449"/>
      <c r="AU121" s="449"/>
      <c r="AV121" s="449"/>
      <c r="AW121" s="449"/>
      <c r="AX121" s="449"/>
      <c r="AY121" s="449"/>
      <c r="AZ121" s="449"/>
      <c r="BA121" s="449"/>
      <c r="BB121" s="449"/>
      <c r="BC121" s="449"/>
      <c r="BD121" s="449"/>
    </row>
    <row r="122" s="419" customFormat="true" ht="11.25" hidden="false" customHeight="false" outlineLevel="0" collapsed="false">
      <c r="A122" s="443"/>
      <c r="B122" s="344"/>
      <c r="C122" s="344"/>
      <c r="D122" s="346"/>
      <c r="E122" s="346"/>
      <c r="F122" s="346"/>
      <c r="G122" s="346"/>
      <c r="H122" s="346"/>
      <c r="I122" s="346"/>
      <c r="J122" s="346"/>
      <c r="K122" s="346"/>
      <c r="L122" s="346"/>
      <c r="M122" s="346"/>
      <c r="N122" s="346"/>
      <c r="O122" s="346"/>
      <c r="P122" s="443"/>
      <c r="Q122" s="443"/>
      <c r="R122" s="443"/>
      <c r="S122" s="443"/>
      <c r="T122" s="443"/>
      <c r="U122" s="443"/>
      <c r="V122" s="443"/>
      <c r="W122" s="443"/>
      <c r="X122" s="443"/>
      <c r="Y122" s="452"/>
      <c r="Z122" s="452"/>
      <c r="AA122" s="452"/>
      <c r="AB122" s="452"/>
      <c r="AC122" s="452"/>
      <c r="AD122" s="452"/>
      <c r="AE122" s="452"/>
      <c r="AF122" s="452"/>
      <c r="AG122" s="452"/>
      <c r="AH122" s="452"/>
      <c r="AI122" s="452"/>
      <c r="AT122" s="449"/>
      <c r="AU122" s="449"/>
      <c r="AV122" s="449"/>
      <c r="AW122" s="449"/>
      <c r="AX122" s="449"/>
      <c r="AY122" s="449"/>
      <c r="AZ122" s="449"/>
      <c r="BA122" s="449"/>
      <c r="BB122" s="449"/>
      <c r="BC122" s="449"/>
      <c r="BD122" s="449"/>
    </row>
    <row r="123" s="419" customFormat="true" ht="11.25" hidden="false" customHeight="false" outlineLevel="0" collapsed="false">
      <c r="A123" s="443"/>
      <c r="B123" s="344"/>
      <c r="C123" s="344"/>
      <c r="D123" s="346"/>
      <c r="E123" s="346"/>
      <c r="F123" s="346"/>
      <c r="G123" s="346"/>
      <c r="H123" s="346"/>
      <c r="I123" s="346"/>
      <c r="J123" s="346"/>
      <c r="K123" s="346"/>
      <c r="L123" s="346"/>
      <c r="M123" s="346"/>
      <c r="N123" s="346"/>
      <c r="O123" s="346"/>
      <c r="P123" s="443"/>
      <c r="Q123" s="443"/>
      <c r="R123" s="443"/>
      <c r="S123" s="443"/>
      <c r="T123" s="443"/>
      <c r="U123" s="443"/>
      <c r="V123" s="443"/>
      <c r="W123" s="443"/>
      <c r="X123" s="443"/>
      <c r="Y123" s="452"/>
      <c r="Z123" s="452"/>
      <c r="AA123" s="452"/>
      <c r="AB123" s="452"/>
      <c r="AC123" s="452"/>
      <c r="AD123" s="452"/>
      <c r="AE123" s="452"/>
      <c r="AF123" s="452"/>
      <c r="AG123" s="452"/>
      <c r="AH123" s="452"/>
      <c r="AI123" s="452"/>
      <c r="AT123" s="449"/>
      <c r="AU123" s="449"/>
      <c r="AV123" s="449"/>
      <c r="AW123" s="449"/>
      <c r="AX123" s="449"/>
      <c r="AY123" s="449"/>
      <c r="AZ123" s="449"/>
      <c r="BA123" s="449"/>
      <c r="BB123" s="449"/>
      <c r="BC123" s="449"/>
      <c r="BD123" s="449"/>
    </row>
    <row r="124" s="419" customFormat="true" ht="11.25" hidden="false" customHeight="false" outlineLevel="0" collapsed="false">
      <c r="A124" s="443"/>
      <c r="B124" s="344"/>
      <c r="C124" s="344"/>
      <c r="D124" s="346"/>
      <c r="E124" s="346"/>
      <c r="F124" s="346"/>
      <c r="G124" s="346"/>
      <c r="H124" s="346"/>
      <c r="I124" s="346"/>
      <c r="J124" s="346"/>
      <c r="K124" s="346"/>
      <c r="L124" s="346"/>
      <c r="M124" s="346"/>
      <c r="N124" s="346"/>
      <c r="O124" s="346"/>
      <c r="P124" s="443"/>
      <c r="Q124" s="443"/>
      <c r="R124" s="443"/>
      <c r="S124" s="443"/>
      <c r="T124" s="443"/>
      <c r="U124" s="443"/>
      <c r="V124" s="443"/>
      <c r="W124" s="443"/>
      <c r="X124" s="443"/>
      <c r="Y124" s="452"/>
      <c r="Z124" s="452"/>
      <c r="AA124" s="452"/>
      <c r="AB124" s="452"/>
      <c r="AC124" s="452"/>
      <c r="AD124" s="452"/>
      <c r="AE124" s="452"/>
      <c r="AF124" s="452"/>
      <c r="AG124" s="452"/>
      <c r="AH124" s="452"/>
      <c r="AI124" s="452"/>
      <c r="AT124" s="449"/>
      <c r="AU124" s="449"/>
      <c r="AV124" s="449"/>
      <c r="AW124" s="449"/>
      <c r="AX124" s="449"/>
      <c r="AY124" s="449"/>
      <c r="AZ124" s="449"/>
      <c r="BA124" s="449"/>
      <c r="BB124" s="449"/>
      <c r="BC124" s="449"/>
      <c r="BD124" s="449"/>
    </row>
    <row r="125" s="419" customFormat="true" ht="11.25" hidden="false" customHeight="false" outlineLevel="0" collapsed="false">
      <c r="A125" s="443"/>
      <c r="B125" s="344"/>
      <c r="C125" s="344"/>
      <c r="D125" s="346"/>
      <c r="E125" s="346"/>
      <c r="F125" s="346"/>
      <c r="G125" s="346"/>
      <c r="H125" s="346"/>
      <c r="I125" s="346"/>
      <c r="J125" s="346"/>
      <c r="K125" s="346"/>
      <c r="L125" s="346"/>
      <c r="M125" s="346"/>
      <c r="N125" s="346"/>
      <c r="O125" s="346"/>
      <c r="P125" s="443"/>
      <c r="Q125" s="443"/>
      <c r="R125" s="443"/>
      <c r="S125" s="443"/>
      <c r="T125" s="443"/>
      <c r="U125" s="443"/>
      <c r="V125" s="443"/>
      <c r="W125" s="443"/>
      <c r="X125" s="443"/>
      <c r="Y125" s="452"/>
      <c r="Z125" s="452"/>
      <c r="AA125" s="452"/>
      <c r="AB125" s="452"/>
      <c r="AC125" s="452"/>
      <c r="AD125" s="452"/>
      <c r="AE125" s="452"/>
      <c r="AF125" s="452"/>
      <c r="AG125" s="452"/>
      <c r="AH125" s="452"/>
      <c r="AI125" s="452"/>
      <c r="AT125" s="449"/>
      <c r="AU125" s="449"/>
      <c r="AV125" s="449"/>
      <c r="AW125" s="449"/>
      <c r="AX125" s="449"/>
      <c r="AY125" s="449"/>
      <c r="AZ125" s="449"/>
      <c r="BA125" s="449"/>
      <c r="BB125" s="449"/>
      <c r="BC125" s="449"/>
      <c r="BD125" s="449"/>
    </row>
    <row r="126" s="419" customFormat="true" ht="11.25" hidden="false" customHeight="false" outlineLevel="0" collapsed="false">
      <c r="A126" s="443"/>
      <c r="B126" s="344"/>
      <c r="C126" s="344"/>
      <c r="D126" s="346"/>
      <c r="E126" s="346"/>
      <c r="F126" s="346"/>
      <c r="G126" s="346"/>
      <c r="H126" s="346"/>
      <c r="I126" s="346"/>
      <c r="J126" s="346"/>
      <c r="K126" s="346"/>
      <c r="L126" s="346"/>
      <c r="M126" s="346"/>
      <c r="N126" s="346"/>
      <c r="O126" s="346"/>
      <c r="P126" s="443"/>
      <c r="Q126" s="443"/>
      <c r="R126" s="443"/>
      <c r="S126" s="443"/>
      <c r="T126" s="443"/>
      <c r="U126" s="443"/>
      <c r="V126" s="443"/>
      <c r="W126" s="443"/>
      <c r="X126" s="443"/>
      <c r="Y126" s="452"/>
      <c r="Z126" s="452"/>
      <c r="AA126" s="452"/>
      <c r="AB126" s="452"/>
      <c r="AC126" s="452"/>
      <c r="AD126" s="452"/>
      <c r="AE126" s="452"/>
      <c r="AF126" s="452"/>
      <c r="AG126" s="452"/>
      <c r="AH126" s="452"/>
      <c r="AI126" s="452"/>
      <c r="AT126" s="449"/>
      <c r="AU126" s="449"/>
      <c r="AV126" s="449"/>
      <c r="AW126" s="449"/>
      <c r="AX126" s="449"/>
      <c r="AY126" s="449"/>
      <c r="AZ126" s="449"/>
      <c r="BA126" s="449"/>
      <c r="BB126" s="449"/>
      <c r="BC126" s="449"/>
      <c r="BD126" s="449"/>
    </row>
    <row r="127" s="419" customFormat="true" ht="11.25" hidden="false" customHeight="false" outlineLevel="0" collapsed="false">
      <c r="A127" s="443"/>
      <c r="B127" s="344"/>
      <c r="C127" s="344"/>
      <c r="D127" s="346"/>
      <c r="E127" s="346"/>
      <c r="F127" s="346"/>
      <c r="G127" s="346"/>
      <c r="H127" s="346"/>
      <c r="I127" s="346"/>
      <c r="J127" s="346"/>
      <c r="K127" s="346"/>
      <c r="L127" s="346"/>
      <c r="M127" s="346"/>
      <c r="N127" s="346"/>
      <c r="O127" s="346"/>
      <c r="P127" s="443"/>
      <c r="Q127" s="443"/>
      <c r="R127" s="443"/>
      <c r="S127" s="443"/>
      <c r="T127" s="443"/>
      <c r="U127" s="443"/>
      <c r="V127" s="443"/>
      <c r="W127" s="443"/>
      <c r="X127" s="443"/>
      <c r="Y127" s="452"/>
      <c r="Z127" s="452"/>
      <c r="AA127" s="452"/>
      <c r="AB127" s="452"/>
      <c r="AC127" s="452"/>
      <c r="AD127" s="452"/>
      <c r="AE127" s="452"/>
      <c r="AF127" s="452"/>
      <c r="AG127" s="452"/>
      <c r="AH127" s="452"/>
      <c r="AI127" s="452"/>
      <c r="AT127" s="449"/>
      <c r="AU127" s="449"/>
      <c r="AV127" s="449"/>
      <c r="AW127" s="449"/>
      <c r="AX127" s="449"/>
      <c r="AY127" s="449"/>
      <c r="AZ127" s="449"/>
      <c r="BA127" s="449"/>
      <c r="BB127" s="449"/>
      <c r="BC127" s="449"/>
      <c r="BD127" s="449"/>
    </row>
    <row r="128" s="419" customFormat="true" ht="11.25" hidden="false" customHeight="false" outlineLevel="0" collapsed="false">
      <c r="A128" s="443"/>
      <c r="B128" s="344"/>
      <c r="C128" s="344"/>
      <c r="D128" s="346"/>
      <c r="E128" s="346"/>
      <c r="F128" s="346"/>
      <c r="G128" s="346"/>
      <c r="H128" s="346"/>
      <c r="I128" s="346"/>
      <c r="J128" s="346"/>
      <c r="K128" s="346"/>
      <c r="L128" s="346"/>
      <c r="M128" s="346"/>
      <c r="N128" s="346"/>
      <c r="O128" s="346"/>
      <c r="P128" s="443"/>
      <c r="Q128" s="443"/>
      <c r="R128" s="443"/>
      <c r="S128" s="443"/>
      <c r="T128" s="443"/>
      <c r="U128" s="443"/>
      <c r="V128" s="443"/>
      <c r="W128" s="443"/>
      <c r="X128" s="443"/>
      <c r="Y128" s="452"/>
      <c r="Z128" s="452"/>
      <c r="AA128" s="452"/>
      <c r="AB128" s="452"/>
      <c r="AC128" s="452"/>
      <c r="AD128" s="452"/>
      <c r="AE128" s="452"/>
      <c r="AF128" s="452"/>
      <c r="AG128" s="452"/>
      <c r="AH128" s="452"/>
      <c r="AI128" s="452"/>
      <c r="AT128" s="449"/>
      <c r="AU128" s="449"/>
      <c r="AV128" s="449"/>
      <c r="AW128" s="449"/>
      <c r="AX128" s="449"/>
      <c r="AY128" s="449"/>
      <c r="AZ128" s="449"/>
      <c r="BA128" s="449"/>
      <c r="BB128" s="449"/>
      <c r="BC128" s="449"/>
      <c r="BD128" s="449"/>
    </row>
    <row r="129" s="419" customFormat="true" ht="11.25" hidden="false" customHeight="false" outlineLevel="0" collapsed="false">
      <c r="A129" s="443"/>
      <c r="B129" s="344"/>
      <c r="C129" s="344"/>
      <c r="D129" s="346"/>
      <c r="E129" s="346"/>
      <c r="F129" s="346"/>
      <c r="G129" s="346"/>
      <c r="H129" s="346"/>
      <c r="I129" s="346"/>
      <c r="J129" s="346"/>
      <c r="K129" s="346"/>
      <c r="L129" s="346"/>
      <c r="M129" s="346"/>
      <c r="N129" s="346"/>
      <c r="O129" s="346"/>
      <c r="P129" s="443"/>
      <c r="Q129" s="443"/>
      <c r="R129" s="443"/>
      <c r="S129" s="443"/>
      <c r="T129" s="443"/>
      <c r="U129" s="443"/>
      <c r="V129" s="443"/>
      <c r="W129" s="443"/>
      <c r="X129" s="443"/>
      <c r="Y129" s="452"/>
      <c r="Z129" s="452"/>
      <c r="AA129" s="452"/>
      <c r="AB129" s="452"/>
      <c r="AC129" s="452"/>
      <c r="AD129" s="452"/>
      <c r="AE129" s="452"/>
      <c r="AF129" s="452"/>
      <c r="AG129" s="452"/>
      <c r="AH129" s="452"/>
      <c r="AI129" s="452"/>
      <c r="AT129" s="449"/>
      <c r="AU129" s="449"/>
      <c r="AV129" s="449"/>
      <c r="AW129" s="449"/>
      <c r="AX129" s="449"/>
      <c r="AY129" s="449"/>
      <c r="AZ129" s="449"/>
      <c r="BA129" s="449"/>
      <c r="BB129" s="449"/>
      <c r="BC129" s="449"/>
      <c r="BD129" s="449"/>
    </row>
    <row r="130" s="419" customFormat="true" ht="11.25" hidden="false" customHeight="false" outlineLevel="0" collapsed="false">
      <c r="A130" s="443"/>
      <c r="B130" s="344"/>
      <c r="C130" s="344"/>
      <c r="D130" s="346"/>
      <c r="E130" s="346"/>
      <c r="F130" s="346"/>
      <c r="G130" s="346"/>
      <c r="H130" s="346"/>
      <c r="I130" s="346"/>
      <c r="J130" s="346"/>
      <c r="K130" s="346"/>
      <c r="L130" s="346"/>
      <c r="M130" s="346"/>
      <c r="N130" s="346"/>
      <c r="O130" s="346"/>
      <c r="P130" s="443"/>
      <c r="Q130" s="443"/>
      <c r="R130" s="443"/>
      <c r="S130" s="443"/>
      <c r="T130" s="443"/>
      <c r="U130" s="443"/>
      <c r="V130" s="443"/>
      <c r="W130" s="443"/>
      <c r="X130" s="443"/>
      <c r="Y130" s="452"/>
      <c r="Z130" s="452"/>
      <c r="AA130" s="452"/>
      <c r="AB130" s="452"/>
      <c r="AC130" s="452"/>
      <c r="AD130" s="452"/>
      <c r="AE130" s="452"/>
      <c r="AF130" s="452"/>
      <c r="AG130" s="452"/>
      <c r="AH130" s="452"/>
      <c r="AI130" s="452"/>
      <c r="AT130" s="449"/>
      <c r="AU130" s="449"/>
      <c r="AV130" s="449"/>
      <c r="AW130" s="449"/>
      <c r="AX130" s="449"/>
      <c r="AY130" s="449"/>
      <c r="AZ130" s="449"/>
      <c r="BA130" s="449"/>
      <c r="BB130" s="449"/>
      <c r="BC130" s="449"/>
      <c r="BD130" s="449"/>
    </row>
    <row r="131" s="419" customFormat="true" ht="11.25" hidden="false" customHeight="false" outlineLevel="0" collapsed="false">
      <c r="A131" s="443"/>
      <c r="B131" s="344"/>
      <c r="C131" s="344"/>
      <c r="D131" s="346"/>
      <c r="E131" s="346"/>
      <c r="F131" s="346"/>
      <c r="G131" s="346"/>
      <c r="H131" s="346"/>
      <c r="I131" s="346"/>
      <c r="J131" s="346"/>
      <c r="K131" s="346"/>
      <c r="L131" s="346"/>
      <c r="M131" s="346"/>
      <c r="N131" s="346"/>
      <c r="O131" s="346"/>
      <c r="P131" s="443"/>
      <c r="Q131" s="443"/>
      <c r="R131" s="443"/>
      <c r="S131" s="443"/>
      <c r="T131" s="443"/>
      <c r="U131" s="443"/>
      <c r="V131" s="443"/>
      <c r="W131" s="443"/>
      <c r="X131" s="443"/>
      <c r="Y131" s="452"/>
      <c r="Z131" s="452"/>
      <c r="AA131" s="452"/>
      <c r="AB131" s="452"/>
      <c r="AC131" s="452"/>
      <c r="AD131" s="452"/>
      <c r="AE131" s="452"/>
      <c r="AF131" s="452"/>
      <c r="AG131" s="452"/>
      <c r="AH131" s="452"/>
      <c r="AI131" s="452"/>
      <c r="AT131" s="449"/>
      <c r="AU131" s="449"/>
      <c r="AV131" s="449"/>
      <c r="AW131" s="449"/>
      <c r="AX131" s="449"/>
      <c r="AY131" s="449"/>
      <c r="AZ131" s="449"/>
      <c r="BA131" s="449"/>
      <c r="BB131" s="449"/>
      <c r="BC131" s="449"/>
      <c r="BD131" s="449"/>
    </row>
    <row r="132" s="419" customFormat="true" ht="11.25" hidden="false" customHeight="false" outlineLevel="0" collapsed="false">
      <c r="A132" s="443"/>
      <c r="B132" s="344"/>
      <c r="C132" s="344"/>
      <c r="D132" s="346"/>
      <c r="E132" s="346"/>
      <c r="F132" s="346"/>
      <c r="G132" s="346"/>
      <c r="H132" s="346"/>
      <c r="I132" s="346"/>
      <c r="J132" s="346"/>
      <c r="K132" s="346"/>
      <c r="L132" s="346"/>
      <c r="M132" s="346"/>
      <c r="N132" s="346"/>
      <c r="O132" s="346"/>
      <c r="P132" s="443"/>
      <c r="Q132" s="443"/>
      <c r="R132" s="443"/>
      <c r="S132" s="443"/>
      <c r="T132" s="443"/>
      <c r="U132" s="443"/>
      <c r="V132" s="443"/>
      <c r="W132" s="443"/>
      <c r="X132" s="443"/>
      <c r="Y132" s="452"/>
      <c r="Z132" s="452"/>
      <c r="AA132" s="452"/>
      <c r="AB132" s="452"/>
      <c r="AC132" s="452"/>
      <c r="AD132" s="452"/>
      <c r="AE132" s="452"/>
      <c r="AF132" s="452"/>
      <c r="AG132" s="452"/>
      <c r="AH132" s="452"/>
      <c r="AI132" s="452"/>
      <c r="AT132" s="449"/>
      <c r="AU132" s="449"/>
      <c r="AV132" s="449"/>
      <c r="AW132" s="449"/>
      <c r="AX132" s="449"/>
      <c r="AY132" s="449"/>
      <c r="AZ132" s="449"/>
      <c r="BA132" s="449"/>
      <c r="BB132" s="449"/>
      <c r="BC132" s="449"/>
      <c r="BD132" s="449"/>
    </row>
    <row r="133" s="419" customFormat="true" ht="11.25" hidden="false" customHeight="false" outlineLevel="0" collapsed="false">
      <c r="A133" s="443"/>
      <c r="B133" s="344"/>
      <c r="C133" s="344"/>
      <c r="D133" s="346"/>
      <c r="E133" s="346"/>
      <c r="F133" s="346"/>
      <c r="G133" s="346"/>
      <c r="H133" s="346"/>
      <c r="I133" s="346"/>
      <c r="J133" s="346"/>
      <c r="K133" s="346"/>
      <c r="L133" s="346"/>
      <c r="M133" s="346"/>
      <c r="N133" s="346"/>
      <c r="O133" s="346"/>
      <c r="P133" s="443"/>
      <c r="Q133" s="443"/>
      <c r="R133" s="443"/>
      <c r="S133" s="443"/>
      <c r="T133" s="443"/>
      <c r="U133" s="443"/>
      <c r="V133" s="443"/>
      <c r="W133" s="443"/>
      <c r="X133" s="443"/>
      <c r="Y133" s="452"/>
      <c r="Z133" s="452"/>
      <c r="AA133" s="452"/>
      <c r="AB133" s="452"/>
      <c r="AC133" s="452"/>
      <c r="AD133" s="452"/>
      <c r="AE133" s="452"/>
      <c r="AF133" s="452"/>
      <c r="AG133" s="452"/>
      <c r="AH133" s="452"/>
      <c r="AI133" s="452"/>
      <c r="AT133" s="449"/>
      <c r="AU133" s="449"/>
      <c r="AV133" s="449"/>
      <c r="AW133" s="449"/>
      <c r="AX133" s="449"/>
      <c r="AY133" s="449"/>
      <c r="AZ133" s="449"/>
      <c r="BA133" s="449"/>
      <c r="BB133" s="449"/>
      <c r="BC133" s="449"/>
      <c r="BD133" s="449"/>
    </row>
    <row r="134" s="419" customFormat="true" ht="11.25" hidden="false" customHeight="false" outlineLevel="0" collapsed="false">
      <c r="A134" s="443"/>
      <c r="B134" s="344"/>
      <c r="C134" s="344"/>
      <c r="D134" s="346"/>
      <c r="E134" s="346"/>
      <c r="F134" s="346"/>
      <c r="G134" s="346"/>
      <c r="H134" s="346"/>
      <c r="I134" s="346"/>
      <c r="J134" s="346"/>
      <c r="K134" s="346"/>
      <c r="L134" s="346"/>
      <c r="M134" s="346"/>
      <c r="N134" s="346"/>
      <c r="O134" s="346"/>
      <c r="P134" s="443"/>
      <c r="Q134" s="443"/>
      <c r="R134" s="443"/>
      <c r="S134" s="443"/>
      <c r="T134" s="443"/>
      <c r="U134" s="443"/>
      <c r="V134" s="443"/>
      <c r="W134" s="443"/>
      <c r="X134" s="443"/>
      <c r="Y134" s="452"/>
      <c r="Z134" s="452"/>
      <c r="AA134" s="452"/>
      <c r="AB134" s="452"/>
      <c r="AC134" s="452"/>
      <c r="AD134" s="452"/>
      <c r="AE134" s="452"/>
      <c r="AF134" s="452"/>
      <c r="AG134" s="452"/>
      <c r="AH134" s="452"/>
      <c r="AI134" s="452"/>
      <c r="AT134" s="449"/>
      <c r="AU134" s="449"/>
      <c r="AV134" s="449"/>
      <c r="AW134" s="449"/>
      <c r="AX134" s="449"/>
      <c r="AY134" s="449"/>
      <c r="AZ134" s="449"/>
      <c r="BA134" s="449"/>
      <c r="BB134" s="449"/>
      <c r="BC134" s="449"/>
      <c r="BD134" s="449"/>
    </row>
    <row r="135" s="419" customFormat="true" ht="11.25" hidden="false" customHeight="false" outlineLevel="0" collapsed="false">
      <c r="A135" s="443"/>
      <c r="B135" s="344"/>
      <c r="C135" s="344"/>
      <c r="D135" s="346"/>
      <c r="E135" s="346"/>
      <c r="F135" s="346"/>
      <c r="G135" s="346"/>
      <c r="H135" s="346"/>
      <c r="I135" s="346"/>
      <c r="J135" s="346"/>
      <c r="K135" s="346"/>
      <c r="L135" s="346"/>
      <c r="M135" s="346"/>
      <c r="N135" s="346"/>
      <c r="O135" s="346"/>
      <c r="P135" s="443"/>
      <c r="Q135" s="443"/>
      <c r="R135" s="443"/>
      <c r="S135" s="443"/>
      <c r="T135" s="443"/>
      <c r="U135" s="443"/>
      <c r="V135" s="443"/>
      <c r="W135" s="443"/>
      <c r="X135" s="443"/>
      <c r="Y135" s="452"/>
      <c r="Z135" s="452"/>
      <c r="AA135" s="452"/>
      <c r="AB135" s="452"/>
      <c r="AC135" s="452"/>
      <c r="AD135" s="452"/>
      <c r="AE135" s="452"/>
      <c r="AF135" s="452"/>
      <c r="AG135" s="452"/>
      <c r="AH135" s="452"/>
      <c r="AI135" s="452"/>
      <c r="AT135" s="449"/>
      <c r="AU135" s="449"/>
      <c r="AV135" s="449"/>
      <c r="AW135" s="449"/>
      <c r="AX135" s="449"/>
      <c r="AY135" s="449"/>
      <c r="AZ135" s="449"/>
      <c r="BA135" s="449"/>
      <c r="BB135" s="449"/>
      <c r="BC135" s="449"/>
      <c r="BD135" s="449"/>
    </row>
    <row r="136" s="419" customFormat="true" ht="11.25" hidden="false" customHeight="false" outlineLevel="0" collapsed="false">
      <c r="A136" s="443"/>
      <c r="B136" s="344"/>
      <c r="C136" s="344"/>
      <c r="D136" s="346"/>
      <c r="E136" s="346"/>
      <c r="F136" s="346"/>
      <c r="G136" s="346"/>
      <c r="H136" s="346"/>
      <c r="I136" s="346"/>
      <c r="J136" s="346"/>
      <c r="K136" s="346"/>
      <c r="L136" s="346"/>
      <c r="M136" s="346"/>
      <c r="N136" s="346"/>
      <c r="O136" s="346"/>
      <c r="P136" s="443"/>
      <c r="Q136" s="443"/>
      <c r="R136" s="443"/>
      <c r="S136" s="443"/>
      <c r="T136" s="443"/>
      <c r="U136" s="443"/>
      <c r="V136" s="443"/>
      <c r="W136" s="443"/>
      <c r="X136" s="443"/>
      <c r="Y136" s="452"/>
      <c r="Z136" s="452"/>
      <c r="AA136" s="452"/>
      <c r="AB136" s="452"/>
      <c r="AC136" s="452"/>
      <c r="AD136" s="452"/>
      <c r="AE136" s="452"/>
      <c r="AF136" s="452"/>
      <c r="AG136" s="452"/>
      <c r="AH136" s="452"/>
      <c r="AI136" s="452"/>
      <c r="AT136" s="449"/>
      <c r="AU136" s="449"/>
      <c r="AV136" s="449"/>
      <c r="AW136" s="449"/>
      <c r="AX136" s="449"/>
      <c r="AY136" s="449"/>
      <c r="AZ136" s="449"/>
      <c r="BA136" s="449"/>
      <c r="BB136" s="449"/>
      <c r="BC136" s="449"/>
      <c r="BD136" s="449"/>
    </row>
    <row r="137" s="419" customFormat="true" ht="11.25" hidden="false" customHeight="false" outlineLevel="0" collapsed="false">
      <c r="A137" s="443"/>
      <c r="B137" s="344"/>
      <c r="C137" s="344"/>
      <c r="D137" s="346"/>
      <c r="E137" s="346"/>
      <c r="F137" s="346"/>
      <c r="G137" s="346"/>
      <c r="H137" s="346"/>
      <c r="I137" s="346"/>
      <c r="J137" s="346"/>
      <c r="K137" s="346"/>
      <c r="L137" s="346"/>
      <c r="M137" s="346"/>
      <c r="N137" s="346"/>
      <c r="O137" s="346"/>
      <c r="P137" s="443"/>
      <c r="Q137" s="443"/>
      <c r="R137" s="443"/>
      <c r="S137" s="443"/>
      <c r="T137" s="443"/>
      <c r="U137" s="443"/>
      <c r="V137" s="443"/>
      <c r="W137" s="443"/>
      <c r="X137" s="443"/>
      <c r="Y137" s="452"/>
      <c r="Z137" s="452"/>
      <c r="AA137" s="452"/>
      <c r="AB137" s="452"/>
      <c r="AC137" s="452"/>
      <c r="AD137" s="452"/>
      <c r="AE137" s="452"/>
      <c r="AF137" s="452"/>
      <c r="AG137" s="452"/>
      <c r="AH137" s="452"/>
      <c r="AI137" s="452"/>
      <c r="AT137" s="449"/>
      <c r="AU137" s="449"/>
      <c r="AV137" s="449"/>
      <c r="AW137" s="449"/>
      <c r="AX137" s="449"/>
      <c r="AY137" s="449"/>
      <c r="AZ137" s="449"/>
      <c r="BA137" s="449"/>
      <c r="BB137" s="449"/>
      <c r="BC137" s="449"/>
      <c r="BD137" s="449"/>
    </row>
    <row r="138" s="419" customFormat="true" ht="11.25" hidden="false" customHeight="false" outlineLevel="0" collapsed="false">
      <c r="A138" s="443"/>
      <c r="B138" s="344"/>
      <c r="C138" s="344"/>
      <c r="D138" s="346"/>
      <c r="E138" s="346"/>
      <c r="F138" s="346"/>
      <c r="G138" s="346"/>
      <c r="H138" s="346"/>
      <c r="I138" s="346"/>
      <c r="J138" s="346"/>
      <c r="K138" s="346"/>
      <c r="L138" s="346"/>
      <c r="M138" s="346"/>
      <c r="N138" s="346"/>
      <c r="O138" s="346"/>
      <c r="P138" s="443"/>
      <c r="Q138" s="443"/>
      <c r="R138" s="443"/>
      <c r="S138" s="443"/>
      <c r="T138" s="443"/>
      <c r="U138" s="443"/>
      <c r="V138" s="443"/>
      <c r="W138" s="443"/>
      <c r="X138" s="443"/>
      <c r="Y138" s="452"/>
      <c r="Z138" s="452"/>
      <c r="AA138" s="452"/>
      <c r="AB138" s="452"/>
      <c r="AC138" s="452"/>
      <c r="AD138" s="452"/>
      <c r="AE138" s="452"/>
      <c r="AF138" s="452"/>
      <c r="AG138" s="452"/>
      <c r="AH138" s="452"/>
      <c r="AI138" s="452"/>
      <c r="AT138" s="449"/>
      <c r="AU138" s="449"/>
      <c r="AV138" s="449"/>
      <c r="AW138" s="449"/>
      <c r="AX138" s="449"/>
      <c r="AY138" s="449"/>
      <c r="AZ138" s="449"/>
      <c r="BA138" s="449"/>
      <c r="BB138" s="449"/>
      <c r="BC138" s="449"/>
      <c r="BD138" s="449"/>
    </row>
    <row r="139" s="419" customFormat="true" ht="11.25" hidden="false" customHeight="false" outlineLevel="0" collapsed="false">
      <c r="A139" s="443"/>
      <c r="B139" s="344"/>
      <c r="C139" s="344"/>
      <c r="D139" s="346"/>
      <c r="E139" s="346"/>
      <c r="F139" s="346"/>
      <c r="G139" s="346"/>
      <c r="H139" s="346"/>
      <c r="I139" s="346"/>
      <c r="J139" s="346"/>
      <c r="K139" s="346"/>
      <c r="L139" s="346"/>
      <c r="M139" s="346"/>
      <c r="N139" s="346"/>
      <c r="O139" s="346"/>
      <c r="P139" s="443"/>
      <c r="Q139" s="443"/>
      <c r="R139" s="443"/>
      <c r="S139" s="443"/>
      <c r="T139" s="443"/>
      <c r="U139" s="443"/>
      <c r="V139" s="443"/>
      <c r="W139" s="443"/>
      <c r="X139" s="443"/>
      <c r="Y139" s="452"/>
      <c r="Z139" s="452"/>
      <c r="AA139" s="452"/>
      <c r="AB139" s="452"/>
      <c r="AC139" s="452"/>
      <c r="AD139" s="452"/>
      <c r="AE139" s="452"/>
      <c r="AF139" s="452"/>
      <c r="AG139" s="452"/>
      <c r="AH139" s="452"/>
      <c r="AI139" s="452"/>
      <c r="AT139" s="449"/>
      <c r="AU139" s="449"/>
      <c r="AV139" s="449"/>
      <c r="AW139" s="449"/>
      <c r="AX139" s="449"/>
      <c r="AY139" s="449"/>
      <c r="AZ139" s="449"/>
      <c r="BA139" s="449"/>
      <c r="BB139" s="449"/>
      <c r="BC139" s="449"/>
      <c r="BD139" s="449"/>
    </row>
    <row r="140" s="419" customFormat="true" ht="11.25" hidden="false" customHeight="false" outlineLevel="0" collapsed="false">
      <c r="A140" s="443"/>
      <c r="B140" s="344"/>
      <c r="C140" s="344"/>
      <c r="D140" s="346"/>
      <c r="E140" s="346"/>
      <c r="F140" s="346"/>
      <c r="G140" s="346"/>
      <c r="H140" s="346"/>
      <c r="I140" s="346"/>
      <c r="J140" s="346"/>
      <c r="K140" s="346"/>
      <c r="L140" s="346"/>
      <c r="M140" s="346"/>
      <c r="N140" s="346"/>
      <c r="O140" s="346"/>
      <c r="P140" s="443"/>
      <c r="Q140" s="443"/>
      <c r="R140" s="443"/>
      <c r="S140" s="443"/>
      <c r="T140" s="443"/>
      <c r="U140" s="443"/>
      <c r="V140" s="443"/>
      <c r="W140" s="443"/>
      <c r="X140" s="443"/>
      <c r="Y140" s="452"/>
      <c r="Z140" s="452"/>
      <c r="AA140" s="452"/>
      <c r="AB140" s="452"/>
      <c r="AC140" s="452"/>
      <c r="AD140" s="452"/>
      <c r="AE140" s="452"/>
      <c r="AF140" s="452"/>
      <c r="AG140" s="452"/>
      <c r="AH140" s="452"/>
      <c r="AI140" s="452"/>
      <c r="AT140" s="449"/>
      <c r="AU140" s="449"/>
      <c r="AV140" s="449"/>
      <c r="AW140" s="449"/>
      <c r="AX140" s="449"/>
      <c r="AY140" s="449"/>
      <c r="AZ140" s="449"/>
      <c r="BA140" s="449"/>
      <c r="BB140" s="449"/>
      <c r="BC140" s="449"/>
      <c r="BD140" s="449"/>
    </row>
    <row r="141" s="419" customFormat="true" ht="11.25" hidden="false" customHeight="false" outlineLevel="0" collapsed="false">
      <c r="A141" s="443"/>
      <c r="B141" s="344"/>
      <c r="C141" s="344"/>
      <c r="D141" s="346"/>
      <c r="E141" s="346"/>
      <c r="F141" s="346"/>
      <c r="G141" s="346"/>
      <c r="H141" s="346"/>
      <c r="I141" s="346"/>
      <c r="J141" s="346"/>
      <c r="K141" s="346"/>
      <c r="L141" s="346"/>
      <c r="M141" s="346"/>
      <c r="N141" s="346"/>
      <c r="O141" s="346"/>
      <c r="P141" s="443"/>
      <c r="Q141" s="443"/>
      <c r="R141" s="443"/>
      <c r="S141" s="443"/>
      <c r="T141" s="443"/>
      <c r="U141" s="443"/>
      <c r="V141" s="443"/>
      <c r="W141" s="443"/>
      <c r="X141" s="443"/>
      <c r="Y141" s="452"/>
      <c r="Z141" s="452"/>
      <c r="AA141" s="452"/>
      <c r="AB141" s="452"/>
      <c r="AC141" s="452"/>
      <c r="AD141" s="452"/>
      <c r="AE141" s="452"/>
      <c r="AF141" s="452"/>
      <c r="AG141" s="452"/>
      <c r="AH141" s="452"/>
      <c r="AI141" s="452"/>
      <c r="AT141" s="449"/>
      <c r="AU141" s="449"/>
      <c r="AV141" s="449"/>
      <c r="AW141" s="449"/>
      <c r="AX141" s="449"/>
      <c r="AY141" s="449"/>
      <c r="AZ141" s="449"/>
      <c r="BA141" s="449"/>
      <c r="BB141" s="449"/>
      <c r="BC141" s="449"/>
      <c r="BD141" s="449"/>
    </row>
    <row r="142" s="419" customFormat="true" ht="11.25" hidden="false" customHeight="false" outlineLevel="0" collapsed="false">
      <c r="A142" s="443"/>
      <c r="B142" s="344"/>
      <c r="C142" s="344"/>
      <c r="D142" s="346"/>
      <c r="E142" s="346"/>
      <c r="F142" s="346"/>
      <c r="G142" s="346"/>
      <c r="H142" s="346"/>
      <c r="I142" s="346"/>
      <c r="J142" s="346"/>
      <c r="K142" s="346"/>
      <c r="L142" s="346"/>
      <c r="M142" s="346"/>
      <c r="N142" s="346"/>
      <c r="O142" s="346"/>
      <c r="P142" s="443"/>
      <c r="Q142" s="443"/>
      <c r="R142" s="443"/>
      <c r="S142" s="443"/>
      <c r="T142" s="443"/>
      <c r="U142" s="443"/>
      <c r="V142" s="443"/>
      <c r="W142" s="443"/>
      <c r="X142" s="443"/>
      <c r="Y142" s="452"/>
      <c r="Z142" s="452"/>
      <c r="AA142" s="452"/>
      <c r="AB142" s="452"/>
      <c r="AC142" s="452"/>
      <c r="AD142" s="452"/>
      <c r="AE142" s="452"/>
      <c r="AF142" s="452"/>
      <c r="AG142" s="452"/>
      <c r="AH142" s="452"/>
      <c r="AI142" s="452"/>
      <c r="AT142" s="449"/>
      <c r="AU142" s="449"/>
      <c r="AV142" s="449"/>
      <c r="AW142" s="449"/>
      <c r="AX142" s="449"/>
      <c r="AY142" s="449"/>
      <c r="AZ142" s="449"/>
      <c r="BA142" s="449"/>
      <c r="BB142" s="449"/>
      <c r="BC142" s="449"/>
      <c r="BD142" s="449"/>
    </row>
    <row r="143" s="419" customFormat="true" ht="11.25" hidden="false" customHeight="false" outlineLevel="0" collapsed="false">
      <c r="A143" s="443"/>
      <c r="B143" s="344"/>
      <c r="C143" s="344"/>
      <c r="D143" s="346"/>
      <c r="E143" s="346"/>
      <c r="F143" s="346"/>
      <c r="G143" s="346"/>
      <c r="H143" s="346"/>
      <c r="I143" s="346"/>
      <c r="J143" s="346"/>
      <c r="K143" s="346"/>
      <c r="L143" s="346"/>
      <c r="M143" s="346"/>
      <c r="N143" s="346"/>
      <c r="O143" s="346"/>
      <c r="P143" s="443"/>
      <c r="Q143" s="443"/>
      <c r="R143" s="443"/>
      <c r="S143" s="443"/>
      <c r="T143" s="443"/>
      <c r="U143" s="443"/>
      <c r="V143" s="443"/>
      <c r="W143" s="443"/>
      <c r="X143" s="443"/>
      <c r="Y143" s="452"/>
      <c r="Z143" s="452"/>
      <c r="AA143" s="452"/>
      <c r="AB143" s="452"/>
      <c r="AC143" s="452"/>
      <c r="AD143" s="452"/>
      <c r="AE143" s="452"/>
      <c r="AF143" s="452"/>
      <c r="AG143" s="452"/>
      <c r="AH143" s="452"/>
      <c r="AI143" s="452"/>
      <c r="AT143" s="449"/>
      <c r="AU143" s="449"/>
      <c r="AV143" s="449"/>
      <c r="AW143" s="449"/>
      <c r="AX143" s="449"/>
      <c r="AY143" s="449"/>
      <c r="AZ143" s="449"/>
      <c r="BA143" s="449"/>
      <c r="BB143" s="449"/>
      <c r="BC143" s="449"/>
      <c r="BD143" s="449"/>
    </row>
    <row r="144" s="419" customFormat="true" ht="11.25" hidden="false" customHeight="false" outlineLevel="0" collapsed="false">
      <c r="A144" s="443"/>
      <c r="B144" s="344"/>
      <c r="C144" s="344"/>
      <c r="D144" s="346"/>
      <c r="E144" s="346"/>
      <c r="F144" s="346"/>
      <c r="G144" s="346"/>
      <c r="H144" s="346"/>
      <c r="I144" s="346"/>
      <c r="J144" s="346"/>
      <c r="K144" s="346"/>
      <c r="L144" s="346"/>
      <c r="M144" s="346"/>
      <c r="N144" s="346"/>
      <c r="O144" s="346"/>
      <c r="P144" s="443"/>
      <c r="Q144" s="443"/>
      <c r="R144" s="443"/>
      <c r="S144" s="443"/>
      <c r="T144" s="443"/>
      <c r="U144" s="443"/>
      <c r="V144" s="443"/>
      <c r="W144" s="443"/>
      <c r="X144" s="443"/>
      <c r="Y144" s="452"/>
      <c r="Z144" s="452"/>
      <c r="AA144" s="452"/>
      <c r="AB144" s="452"/>
      <c r="AC144" s="452"/>
      <c r="AD144" s="452"/>
      <c r="AE144" s="452"/>
      <c r="AF144" s="452"/>
      <c r="AG144" s="452"/>
      <c r="AH144" s="452"/>
      <c r="AI144" s="452"/>
      <c r="AT144" s="449"/>
      <c r="AU144" s="449"/>
      <c r="AV144" s="449"/>
      <c r="AW144" s="449"/>
      <c r="AX144" s="449"/>
      <c r="AY144" s="449"/>
      <c r="AZ144" s="449"/>
      <c r="BA144" s="449"/>
      <c r="BB144" s="449"/>
      <c r="BC144" s="449"/>
      <c r="BD144" s="449"/>
    </row>
    <row r="145" s="419" customFormat="true" ht="11.25" hidden="false" customHeight="false" outlineLevel="0" collapsed="false">
      <c r="A145" s="443"/>
      <c r="B145" s="306" t="s">
        <v>177</v>
      </c>
      <c r="C145" s="323" t="s">
        <v>230</v>
      </c>
      <c r="D145" s="346"/>
      <c r="E145" s="346"/>
      <c r="F145" s="346"/>
      <c r="G145" s="346"/>
      <c r="H145" s="316" t="n">
        <f aca="false">'Расходы организаций'!H145*H$102</f>
        <v>0</v>
      </c>
      <c r="I145" s="305" t="n">
        <f aca="false">G145+H145</f>
        <v>0</v>
      </c>
      <c r="J145" s="316" t="n">
        <f aca="false">'Расходы организаций'!J145*J$102</f>
        <v>0</v>
      </c>
      <c r="K145" s="346"/>
      <c r="L145" s="305" t="n">
        <f aca="false">J145+K145</f>
        <v>0</v>
      </c>
      <c r="M145" s="316" t="n">
        <f aca="false">'Расходы организаций'!M145*M$102</f>
        <v>0</v>
      </c>
      <c r="N145" s="316" t="n">
        <f aca="false">'Расходы организаций'!N145*N$102</f>
        <v>0</v>
      </c>
      <c r="O145" s="305" t="n">
        <f aca="false">M145+N145</f>
        <v>0</v>
      </c>
      <c r="P145" s="443"/>
      <c r="Q145" s="443"/>
      <c r="R145" s="443"/>
      <c r="S145" s="443"/>
      <c r="T145" s="443"/>
      <c r="U145" s="443"/>
      <c r="V145" s="443"/>
      <c r="W145" s="443"/>
      <c r="X145" s="443"/>
      <c r="Y145" s="452"/>
      <c r="Z145" s="452"/>
      <c r="AA145" s="452"/>
      <c r="AB145" s="452"/>
      <c r="AC145" s="452"/>
      <c r="AD145" s="452"/>
      <c r="AE145" s="452"/>
      <c r="AF145" s="452"/>
      <c r="AG145" s="452"/>
      <c r="AH145" s="452"/>
      <c r="AI145" s="452"/>
      <c r="AT145" s="449"/>
      <c r="AU145" s="449"/>
      <c r="AV145" s="449"/>
      <c r="AW145" s="449"/>
      <c r="AX145" s="449"/>
      <c r="AY145" s="449"/>
      <c r="AZ145" s="449"/>
      <c r="BA145" s="449"/>
      <c r="BB145" s="449"/>
      <c r="BC145" s="449"/>
      <c r="BD145" s="449"/>
    </row>
    <row r="146" s="419" customFormat="true" ht="11.25" hidden="false" customHeight="false" outlineLevel="0" collapsed="false">
      <c r="A146" s="443"/>
      <c r="B146" s="306" t="s">
        <v>178</v>
      </c>
      <c r="C146" s="307" t="s">
        <v>231</v>
      </c>
      <c r="D146" s="346"/>
      <c r="E146" s="346"/>
      <c r="F146" s="346"/>
      <c r="G146" s="346"/>
      <c r="H146" s="316" t="n">
        <f aca="false">'Расходы организаций'!H146*H$102</f>
        <v>0</v>
      </c>
      <c r="I146" s="305" t="n">
        <f aca="false">G146+H146</f>
        <v>0</v>
      </c>
      <c r="J146" s="316" t="n">
        <f aca="false">'Расходы организаций'!J146*J$102</f>
        <v>0</v>
      </c>
      <c r="K146" s="346"/>
      <c r="L146" s="305" t="n">
        <f aca="false">J146+K146</f>
        <v>0</v>
      </c>
      <c r="M146" s="316" t="n">
        <f aca="false">'Расходы организаций'!M146*M$102</f>
        <v>0</v>
      </c>
      <c r="N146" s="316" t="n">
        <f aca="false">'Расходы организаций'!N146*N$102</f>
        <v>0</v>
      </c>
      <c r="O146" s="305" t="n">
        <f aca="false">M146+N146</f>
        <v>0</v>
      </c>
      <c r="P146" s="443"/>
      <c r="Q146" s="443"/>
      <c r="R146" s="443"/>
      <c r="S146" s="443"/>
      <c r="T146" s="443"/>
      <c r="U146" s="443"/>
      <c r="V146" s="443"/>
      <c r="W146" s="443"/>
      <c r="X146" s="443"/>
      <c r="Y146" s="452"/>
      <c r="Z146" s="452"/>
      <c r="AA146" s="452"/>
      <c r="AB146" s="452"/>
      <c r="AC146" s="452"/>
      <c r="AD146" s="452"/>
      <c r="AE146" s="452"/>
      <c r="AF146" s="452"/>
      <c r="AG146" s="452"/>
      <c r="AH146" s="452"/>
      <c r="AI146" s="452"/>
      <c r="AT146" s="449"/>
      <c r="AU146" s="449"/>
      <c r="AV146" s="449"/>
      <c r="AW146" s="449"/>
      <c r="AX146" s="449"/>
      <c r="AY146" s="449"/>
      <c r="AZ146" s="449"/>
      <c r="BA146" s="449"/>
      <c r="BB146" s="449"/>
      <c r="BC146" s="449"/>
      <c r="BD146" s="449"/>
    </row>
    <row r="147" s="419" customFormat="true" ht="11.25" hidden="false" customHeight="false" outlineLevel="0" collapsed="false">
      <c r="A147" s="443"/>
      <c r="B147" s="344"/>
      <c r="C147" s="344"/>
      <c r="D147" s="346"/>
      <c r="E147" s="346"/>
      <c r="F147" s="346"/>
      <c r="G147" s="346"/>
      <c r="H147" s="346"/>
      <c r="I147" s="346"/>
      <c r="J147" s="346"/>
      <c r="K147" s="346"/>
      <c r="L147" s="346"/>
      <c r="M147" s="346"/>
      <c r="N147" s="346"/>
      <c r="O147" s="346"/>
      <c r="P147" s="443"/>
      <c r="Q147" s="443"/>
      <c r="R147" s="443"/>
      <c r="S147" s="443"/>
      <c r="T147" s="443"/>
      <c r="U147" s="443"/>
      <c r="V147" s="443"/>
      <c r="W147" s="443"/>
      <c r="X147" s="443"/>
      <c r="Y147" s="452"/>
      <c r="Z147" s="452"/>
      <c r="AA147" s="452"/>
      <c r="AB147" s="452"/>
      <c r="AC147" s="452"/>
      <c r="AD147" s="452"/>
      <c r="AE147" s="452"/>
      <c r="AF147" s="452"/>
      <c r="AG147" s="452"/>
      <c r="AH147" s="452"/>
      <c r="AI147" s="452"/>
      <c r="AT147" s="449"/>
      <c r="AU147" s="449"/>
      <c r="AV147" s="449"/>
      <c r="AW147" s="449"/>
      <c r="AX147" s="449"/>
      <c r="AY147" s="449"/>
      <c r="AZ147" s="449"/>
      <c r="BA147" s="449"/>
      <c r="BB147" s="449"/>
      <c r="BC147" s="449"/>
      <c r="BD147" s="449"/>
    </row>
    <row r="148" s="419" customFormat="true" ht="11.25" hidden="false" customHeight="false" outlineLevel="0" collapsed="false">
      <c r="A148" s="443"/>
      <c r="B148" s="344"/>
      <c r="C148" s="344"/>
      <c r="D148" s="346"/>
      <c r="E148" s="346"/>
      <c r="F148" s="346"/>
      <c r="G148" s="346"/>
      <c r="H148" s="346"/>
      <c r="I148" s="346"/>
      <c r="J148" s="346"/>
      <c r="K148" s="346"/>
      <c r="L148" s="346"/>
      <c r="M148" s="346"/>
      <c r="N148" s="346"/>
      <c r="O148" s="346"/>
      <c r="P148" s="443"/>
      <c r="Q148" s="443"/>
      <c r="R148" s="443"/>
      <c r="S148" s="443"/>
      <c r="T148" s="443"/>
      <c r="U148" s="443"/>
      <c r="V148" s="443"/>
      <c r="W148" s="443"/>
      <c r="X148" s="443"/>
      <c r="Y148" s="452"/>
      <c r="Z148" s="452"/>
      <c r="AA148" s="452"/>
      <c r="AB148" s="452"/>
      <c r="AC148" s="452"/>
      <c r="AD148" s="452"/>
      <c r="AE148" s="452"/>
      <c r="AF148" s="452"/>
      <c r="AG148" s="452"/>
      <c r="AH148" s="452"/>
      <c r="AI148" s="452"/>
      <c r="AT148" s="449"/>
      <c r="AU148" s="449"/>
      <c r="AV148" s="449"/>
      <c r="AW148" s="449"/>
      <c r="AX148" s="449"/>
      <c r="AY148" s="449"/>
      <c r="AZ148" s="449"/>
      <c r="BA148" s="449"/>
      <c r="BB148" s="449"/>
      <c r="BC148" s="449"/>
      <c r="BD148" s="449"/>
    </row>
    <row r="149" s="419" customFormat="true" ht="22.5" hidden="false" customHeight="false" outlineLevel="0" collapsed="false">
      <c r="A149" s="443"/>
      <c r="B149" s="306" t="s">
        <v>179</v>
      </c>
      <c r="C149" s="307" t="s">
        <v>236</v>
      </c>
      <c r="D149" s="346"/>
      <c r="E149" s="346"/>
      <c r="F149" s="346"/>
      <c r="G149" s="346"/>
      <c r="H149" s="316" t="n">
        <f aca="false">'Расходы организаций'!H149*H$102</f>
        <v>0</v>
      </c>
      <c r="I149" s="305" t="n">
        <f aca="false">G149+H149</f>
        <v>0</v>
      </c>
      <c r="J149" s="316" t="n">
        <f aca="false">'Расходы организаций'!J149*J$102</f>
        <v>0</v>
      </c>
      <c r="K149" s="346"/>
      <c r="L149" s="305" t="n">
        <f aca="false">J149+K149</f>
        <v>0</v>
      </c>
      <c r="M149" s="316" t="n">
        <f aca="false">'Расходы организаций'!M149*M$102</f>
        <v>0</v>
      </c>
      <c r="N149" s="316" t="n">
        <f aca="false">'Расходы организаций'!N149*N$102</f>
        <v>0</v>
      </c>
      <c r="O149" s="305" t="n">
        <f aca="false">M149+N149</f>
        <v>0</v>
      </c>
      <c r="P149" s="443"/>
      <c r="Q149" s="443"/>
      <c r="R149" s="443"/>
      <c r="S149" s="443"/>
      <c r="T149" s="443"/>
      <c r="U149" s="443"/>
      <c r="V149" s="443"/>
      <c r="W149" s="443"/>
      <c r="X149" s="443"/>
      <c r="Y149" s="452"/>
      <c r="Z149" s="452"/>
      <c r="AA149" s="452"/>
      <c r="AB149" s="452"/>
      <c r="AC149" s="452"/>
      <c r="AD149" s="452"/>
      <c r="AE149" s="452"/>
      <c r="AF149" s="452"/>
      <c r="AG149" s="452"/>
      <c r="AH149" s="452"/>
      <c r="AI149" s="452"/>
      <c r="AT149" s="449"/>
      <c r="AU149" s="449"/>
      <c r="AV149" s="449"/>
      <c r="AW149" s="449"/>
      <c r="AX149" s="449"/>
      <c r="AY149" s="449"/>
      <c r="AZ149" s="449"/>
      <c r="BA149" s="449"/>
      <c r="BB149" s="449"/>
      <c r="BC149" s="449"/>
      <c r="BD149" s="449"/>
    </row>
    <row r="150" s="419" customFormat="true" ht="11.25" hidden="false" customHeight="false" outlineLevel="0" collapsed="false">
      <c r="A150" s="443"/>
      <c r="B150" s="306" t="s">
        <v>237</v>
      </c>
      <c r="C150" s="307" t="s">
        <v>238</v>
      </c>
      <c r="D150" s="346"/>
      <c r="E150" s="346"/>
      <c r="F150" s="346"/>
      <c r="G150" s="346"/>
      <c r="H150" s="316" t="n">
        <f aca="false">'Расходы организаций'!H150*H$102</f>
        <v>0</v>
      </c>
      <c r="I150" s="305" t="n">
        <f aca="false">G150+H150</f>
        <v>0</v>
      </c>
      <c r="J150" s="316" t="n">
        <f aca="false">'Расходы организаций'!J150*J$102</f>
        <v>0</v>
      </c>
      <c r="K150" s="346"/>
      <c r="L150" s="305" t="n">
        <f aca="false">J150+K150</f>
        <v>0</v>
      </c>
      <c r="M150" s="316" t="n">
        <f aca="false">'Расходы организаций'!M150*M$102</f>
        <v>0</v>
      </c>
      <c r="N150" s="316" t="n">
        <f aca="false">'Расходы организаций'!N150*N$102</f>
        <v>0</v>
      </c>
      <c r="O150" s="305" t="n">
        <f aca="false">M150+N150</f>
        <v>0</v>
      </c>
      <c r="P150" s="443"/>
      <c r="Q150" s="443"/>
      <c r="R150" s="443"/>
      <c r="S150" s="443"/>
      <c r="T150" s="443"/>
      <c r="U150" s="443"/>
      <c r="V150" s="443"/>
      <c r="W150" s="443"/>
      <c r="X150" s="443"/>
      <c r="Y150" s="452"/>
      <c r="Z150" s="452"/>
      <c r="AA150" s="452"/>
      <c r="AB150" s="452"/>
      <c r="AC150" s="452"/>
      <c r="AD150" s="452"/>
      <c r="AE150" s="452"/>
      <c r="AF150" s="452"/>
      <c r="AG150" s="452"/>
      <c r="AH150" s="452"/>
      <c r="AI150" s="452"/>
      <c r="AT150" s="449"/>
      <c r="AU150" s="449"/>
      <c r="AV150" s="449"/>
      <c r="AW150" s="449"/>
      <c r="AX150" s="449"/>
      <c r="AY150" s="449"/>
      <c r="AZ150" s="449"/>
      <c r="BA150" s="449"/>
      <c r="BB150" s="449"/>
      <c r="BC150" s="449"/>
      <c r="BD150" s="449"/>
    </row>
    <row r="151" s="419" customFormat="true" ht="11.25" hidden="false" customHeight="false" outlineLevel="0" collapsed="false">
      <c r="A151" s="443"/>
      <c r="B151" s="309" t="s">
        <v>239</v>
      </c>
      <c r="C151" s="327" t="s">
        <v>240</v>
      </c>
      <c r="D151" s="346"/>
      <c r="E151" s="346"/>
      <c r="F151" s="346"/>
      <c r="G151" s="346"/>
      <c r="H151" s="316" t="n">
        <f aca="false">'Расходы организаций'!H151*H$102</f>
        <v>0</v>
      </c>
      <c r="I151" s="305" t="n">
        <f aca="false">G151+H151</f>
        <v>0</v>
      </c>
      <c r="J151" s="316" t="n">
        <f aca="false">'Расходы организаций'!J151*J$102</f>
        <v>0</v>
      </c>
      <c r="K151" s="346"/>
      <c r="L151" s="305" t="n">
        <f aca="false">J151+K151</f>
        <v>0</v>
      </c>
      <c r="M151" s="316" t="n">
        <f aca="false">'Расходы организаций'!M151*M$102</f>
        <v>0</v>
      </c>
      <c r="N151" s="316" t="n">
        <f aca="false">'Расходы организаций'!N151*N$102</f>
        <v>0</v>
      </c>
      <c r="O151" s="305" t="n">
        <f aca="false">M151+N151</f>
        <v>0</v>
      </c>
      <c r="P151" s="443"/>
      <c r="Q151" s="443"/>
      <c r="R151" s="443"/>
      <c r="S151" s="443"/>
      <c r="T151" s="443"/>
      <c r="U151" s="443"/>
      <c r="V151" s="443"/>
      <c r="W151" s="443"/>
      <c r="X151" s="443"/>
      <c r="Y151" s="452"/>
      <c r="Z151" s="452"/>
      <c r="AA151" s="452"/>
      <c r="AB151" s="452"/>
      <c r="AC151" s="452"/>
      <c r="AD151" s="452"/>
      <c r="AE151" s="452"/>
      <c r="AF151" s="452"/>
      <c r="AG151" s="452"/>
      <c r="AH151" s="452"/>
      <c r="AI151" s="452"/>
      <c r="AT151" s="449"/>
      <c r="AU151" s="449"/>
      <c r="AV151" s="449"/>
      <c r="AW151" s="449"/>
      <c r="AX151" s="449"/>
      <c r="AY151" s="449"/>
      <c r="AZ151" s="449"/>
      <c r="BA151" s="449"/>
      <c r="BB151" s="449"/>
      <c r="BC151" s="449"/>
      <c r="BD151" s="449"/>
    </row>
    <row r="152" s="419" customFormat="true" ht="11.25" hidden="false" customHeight="false" outlineLevel="0" collapsed="false">
      <c r="A152" s="443"/>
      <c r="B152" s="306" t="s">
        <v>241</v>
      </c>
      <c r="C152" s="307" t="s">
        <v>242</v>
      </c>
      <c r="D152" s="346"/>
      <c r="E152" s="346"/>
      <c r="F152" s="346"/>
      <c r="G152" s="346"/>
      <c r="H152" s="316" t="n">
        <f aca="false">'Расходы организаций'!H152*H$102</f>
        <v>0</v>
      </c>
      <c r="I152" s="305" t="n">
        <f aca="false">G152+H152</f>
        <v>0</v>
      </c>
      <c r="J152" s="316" t="n">
        <f aca="false">'Расходы организаций'!J152*J$102</f>
        <v>0</v>
      </c>
      <c r="K152" s="346"/>
      <c r="L152" s="305" t="n">
        <f aca="false">J152+K152</f>
        <v>0</v>
      </c>
      <c r="M152" s="316" t="n">
        <f aca="false">'Расходы организаций'!M152*M$102</f>
        <v>0</v>
      </c>
      <c r="N152" s="316" t="n">
        <f aca="false">'Расходы организаций'!N152*N$102</f>
        <v>0</v>
      </c>
      <c r="O152" s="305" t="n">
        <f aca="false">M152+N152</f>
        <v>0</v>
      </c>
      <c r="P152" s="443"/>
      <c r="Q152" s="443"/>
      <c r="R152" s="443"/>
      <c r="S152" s="443"/>
      <c r="T152" s="443"/>
      <c r="U152" s="443"/>
      <c r="V152" s="443"/>
      <c r="W152" s="443"/>
      <c r="X152" s="443"/>
      <c r="Y152" s="452"/>
      <c r="Z152" s="452"/>
      <c r="AA152" s="452"/>
      <c r="AB152" s="452"/>
      <c r="AC152" s="452"/>
      <c r="AD152" s="452"/>
      <c r="AE152" s="452"/>
      <c r="AF152" s="452"/>
      <c r="AG152" s="452"/>
      <c r="AH152" s="452"/>
      <c r="AI152" s="452"/>
      <c r="AT152" s="449"/>
      <c r="AU152" s="449"/>
      <c r="AV152" s="449"/>
      <c r="AW152" s="449"/>
      <c r="AX152" s="449"/>
      <c r="AY152" s="449"/>
      <c r="AZ152" s="449"/>
      <c r="BA152" s="449"/>
      <c r="BB152" s="449"/>
      <c r="BC152" s="449"/>
      <c r="BD152" s="449"/>
    </row>
    <row r="153" s="419" customFormat="true" ht="11.25" hidden="false" customHeight="false" outlineLevel="0" collapsed="false">
      <c r="A153" s="443"/>
      <c r="B153" s="306" t="s">
        <v>243</v>
      </c>
      <c r="C153" s="328" t="s">
        <v>244</v>
      </c>
      <c r="D153" s="346"/>
      <c r="E153" s="346"/>
      <c r="F153" s="346"/>
      <c r="G153" s="346"/>
      <c r="H153" s="316" t="n">
        <f aca="false">'Расходы организаций'!H153*H$102</f>
        <v>0</v>
      </c>
      <c r="I153" s="305" t="n">
        <f aca="false">G153+H153</f>
        <v>0</v>
      </c>
      <c r="J153" s="316" t="n">
        <f aca="false">'Расходы организаций'!J153*J$102</f>
        <v>0</v>
      </c>
      <c r="K153" s="346"/>
      <c r="L153" s="305" t="n">
        <f aca="false">J153+K153</f>
        <v>0</v>
      </c>
      <c r="M153" s="316" t="n">
        <f aca="false">'Расходы организаций'!M153*M$102</f>
        <v>0</v>
      </c>
      <c r="N153" s="316" t="n">
        <f aca="false">'Расходы организаций'!N153*N$102</f>
        <v>0</v>
      </c>
      <c r="O153" s="305" t="n">
        <f aca="false">M153+N153</f>
        <v>0</v>
      </c>
      <c r="P153" s="443"/>
      <c r="Q153" s="443"/>
      <c r="R153" s="443"/>
      <c r="S153" s="443"/>
      <c r="T153" s="443"/>
      <c r="U153" s="443"/>
      <c r="V153" s="443"/>
      <c r="W153" s="443"/>
      <c r="X153" s="443"/>
      <c r="Y153" s="452"/>
      <c r="Z153" s="452"/>
      <c r="AA153" s="452"/>
      <c r="AB153" s="452"/>
      <c r="AC153" s="452"/>
      <c r="AD153" s="452"/>
      <c r="AE153" s="452"/>
      <c r="AF153" s="452"/>
      <c r="AG153" s="452"/>
      <c r="AH153" s="452"/>
      <c r="AI153" s="452"/>
      <c r="AT153" s="449"/>
      <c r="AU153" s="449"/>
      <c r="AV153" s="449"/>
      <c r="AW153" s="449"/>
      <c r="AX153" s="449"/>
      <c r="AY153" s="449"/>
      <c r="AZ153" s="449"/>
      <c r="BA153" s="449"/>
      <c r="BB153" s="449"/>
      <c r="BC153" s="449"/>
      <c r="BD153" s="449"/>
    </row>
    <row r="154" s="419" customFormat="true" ht="11.25" hidden="false" customHeight="false" outlineLevel="0" collapsed="false">
      <c r="A154" s="443"/>
      <c r="B154" s="306" t="s">
        <v>245</v>
      </c>
      <c r="C154" s="328" t="s">
        <v>246</v>
      </c>
      <c r="D154" s="346"/>
      <c r="E154" s="346"/>
      <c r="F154" s="346"/>
      <c r="G154" s="346"/>
      <c r="H154" s="316" t="n">
        <f aca="false">'Расходы организаций'!H154*H$102</f>
        <v>0</v>
      </c>
      <c r="I154" s="305" t="n">
        <f aca="false">G154+H154</f>
        <v>0</v>
      </c>
      <c r="J154" s="316" t="n">
        <f aca="false">'Расходы организаций'!J154*J$102</f>
        <v>0</v>
      </c>
      <c r="K154" s="346"/>
      <c r="L154" s="305" t="n">
        <f aca="false">J154+K154</f>
        <v>0</v>
      </c>
      <c r="M154" s="316" t="n">
        <f aca="false">'Расходы организаций'!M154*M$102</f>
        <v>0</v>
      </c>
      <c r="N154" s="316" t="n">
        <f aca="false">'Расходы организаций'!N154*N$102</f>
        <v>0</v>
      </c>
      <c r="O154" s="305" t="n">
        <f aca="false">M154+N154</f>
        <v>0</v>
      </c>
      <c r="P154" s="443"/>
      <c r="Q154" s="443"/>
      <c r="R154" s="443"/>
      <c r="S154" s="443"/>
      <c r="T154" s="443"/>
      <c r="U154" s="443"/>
      <c r="V154" s="443"/>
      <c r="W154" s="443"/>
      <c r="X154" s="443"/>
      <c r="Y154" s="452"/>
      <c r="Z154" s="452"/>
      <c r="AA154" s="452"/>
      <c r="AB154" s="452"/>
      <c r="AC154" s="452"/>
      <c r="AD154" s="452"/>
      <c r="AE154" s="452"/>
      <c r="AF154" s="452"/>
      <c r="AG154" s="452"/>
      <c r="AH154" s="452"/>
      <c r="AI154" s="452"/>
      <c r="AT154" s="449"/>
      <c r="AU154" s="449"/>
      <c r="AV154" s="449"/>
      <c r="AW154" s="449"/>
      <c r="AX154" s="449"/>
      <c r="AY154" s="449"/>
      <c r="AZ154" s="449"/>
      <c r="BA154" s="449"/>
      <c r="BB154" s="449"/>
      <c r="BC154" s="449"/>
      <c r="BD154" s="449"/>
    </row>
    <row r="155" s="419" customFormat="true" ht="11.25" hidden="false" customHeight="false" outlineLevel="0" collapsed="false">
      <c r="A155" s="443"/>
      <c r="B155" s="344"/>
      <c r="C155" s="344"/>
      <c r="D155" s="346"/>
      <c r="E155" s="346"/>
      <c r="F155" s="346"/>
      <c r="G155" s="346"/>
      <c r="H155" s="346"/>
      <c r="I155" s="346"/>
      <c r="J155" s="346"/>
      <c r="K155" s="346"/>
      <c r="L155" s="346"/>
      <c r="M155" s="346"/>
      <c r="N155" s="346"/>
      <c r="O155" s="346"/>
      <c r="P155" s="443"/>
      <c r="Q155" s="443"/>
      <c r="R155" s="443"/>
      <c r="S155" s="443"/>
      <c r="T155" s="443"/>
      <c r="U155" s="443"/>
      <c r="V155" s="443"/>
      <c r="W155" s="443"/>
      <c r="X155" s="443"/>
      <c r="Y155" s="452"/>
      <c r="Z155" s="452"/>
      <c r="AA155" s="452"/>
      <c r="AB155" s="452"/>
      <c r="AC155" s="452"/>
      <c r="AD155" s="452"/>
      <c r="AE155" s="452"/>
      <c r="AF155" s="452"/>
      <c r="AG155" s="452"/>
      <c r="AH155" s="452"/>
      <c r="AI155" s="452"/>
      <c r="AT155" s="449"/>
      <c r="AU155" s="449"/>
      <c r="AV155" s="449"/>
      <c r="AW155" s="449"/>
      <c r="AX155" s="449"/>
      <c r="AY155" s="449"/>
      <c r="AZ155" s="449"/>
      <c r="BA155" s="449"/>
      <c r="BB155" s="449"/>
      <c r="BC155" s="449"/>
      <c r="BD155" s="449"/>
    </row>
    <row r="156" s="419" customFormat="true" ht="11.25" hidden="false" customHeight="false" outlineLevel="0" collapsed="false">
      <c r="A156" s="443"/>
      <c r="B156" s="344"/>
      <c r="C156" s="344"/>
      <c r="D156" s="346"/>
      <c r="E156" s="346"/>
      <c r="F156" s="346"/>
      <c r="G156" s="346"/>
      <c r="H156" s="346"/>
      <c r="I156" s="346"/>
      <c r="J156" s="346"/>
      <c r="K156" s="346"/>
      <c r="L156" s="346"/>
      <c r="M156" s="346"/>
      <c r="N156" s="346"/>
      <c r="O156" s="346"/>
      <c r="P156" s="443"/>
      <c r="Q156" s="443"/>
      <c r="R156" s="443"/>
      <c r="S156" s="443"/>
      <c r="T156" s="443"/>
      <c r="U156" s="443"/>
      <c r="V156" s="443"/>
      <c r="W156" s="443"/>
      <c r="X156" s="443"/>
      <c r="Y156" s="452"/>
      <c r="Z156" s="452"/>
      <c r="AA156" s="452"/>
      <c r="AB156" s="452"/>
      <c r="AC156" s="452"/>
      <c r="AD156" s="452"/>
      <c r="AE156" s="452"/>
      <c r="AF156" s="452"/>
      <c r="AG156" s="452"/>
      <c r="AH156" s="452"/>
      <c r="AI156" s="452"/>
      <c r="AT156" s="449"/>
      <c r="AU156" s="449"/>
      <c r="AV156" s="449"/>
      <c r="AW156" s="449"/>
      <c r="AX156" s="449"/>
      <c r="AY156" s="449"/>
      <c r="AZ156" s="449"/>
      <c r="BA156" s="449"/>
      <c r="BB156" s="449"/>
      <c r="BC156" s="449"/>
      <c r="BD156" s="449"/>
    </row>
    <row r="157" s="419" customFormat="true" ht="22.5" hidden="false" customHeight="false" outlineLevel="0" collapsed="false">
      <c r="A157" s="443"/>
      <c r="B157" s="306" t="s">
        <v>251</v>
      </c>
      <c r="C157" s="328" t="s">
        <v>252</v>
      </c>
      <c r="D157" s="346"/>
      <c r="E157" s="346"/>
      <c r="F157" s="346"/>
      <c r="G157" s="346"/>
      <c r="H157" s="316" t="n">
        <f aca="false">'Расходы организаций'!H157*H$102</f>
        <v>0</v>
      </c>
      <c r="I157" s="305" t="n">
        <f aca="false">G157+H157</f>
        <v>0</v>
      </c>
      <c r="J157" s="316" t="n">
        <f aca="false">'Расходы организаций'!J157*J$102</f>
        <v>0</v>
      </c>
      <c r="K157" s="346"/>
      <c r="L157" s="305" t="n">
        <f aca="false">J157+K157</f>
        <v>0</v>
      </c>
      <c r="M157" s="316" t="n">
        <f aca="false">'Расходы организаций'!M157*M$102</f>
        <v>0</v>
      </c>
      <c r="N157" s="316" t="n">
        <f aca="false">'Расходы организаций'!N157*N$102</f>
        <v>0</v>
      </c>
      <c r="O157" s="305" t="n">
        <f aca="false">M157+N157</f>
        <v>0</v>
      </c>
      <c r="P157" s="443"/>
      <c r="Q157" s="443"/>
      <c r="R157" s="443"/>
      <c r="S157" s="443"/>
      <c r="T157" s="443"/>
      <c r="U157" s="443"/>
      <c r="V157" s="443"/>
      <c r="W157" s="443"/>
      <c r="X157" s="443"/>
      <c r="Y157" s="452"/>
      <c r="Z157" s="452"/>
      <c r="AA157" s="452"/>
      <c r="AB157" s="452"/>
      <c r="AC157" s="452"/>
      <c r="AD157" s="452"/>
      <c r="AE157" s="452"/>
      <c r="AF157" s="452"/>
      <c r="AG157" s="452"/>
      <c r="AH157" s="452"/>
      <c r="AI157" s="452"/>
      <c r="AT157" s="449"/>
      <c r="AU157" s="449"/>
      <c r="AV157" s="449"/>
      <c r="AW157" s="449"/>
      <c r="AX157" s="449"/>
      <c r="AY157" s="449"/>
      <c r="AZ157" s="449"/>
      <c r="BA157" s="449"/>
      <c r="BB157" s="449"/>
      <c r="BC157" s="449"/>
      <c r="BD157" s="449"/>
    </row>
    <row r="158" s="419" customFormat="true" ht="22.5" hidden="false" customHeight="false" outlineLevel="0" collapsed="false">
      <c r="A158" s="443"/>
      <c r="B158" s="306" t="s">
        <v>253</v>
      </c>
      <c r="C158" s="307" t="s">
        <v>254</v>
      </c>
      <c r="D158" s="346"/>
      <c r="E158" s="346"/>
      <c r="F158" s="346"/>
      <c r="G158" s="346"/>
      <c r="H158" s="316" t="n">
        <f aca="false">'Расходы организаций'!H158*H$102</f>
        <v>0</v>
      </c>
      <c r="I158" s="305" t="n">
        <f aca="false">G158+H158</f>
        <v>0</v>
      </c>
      <c r="J158" s="316" t="n">
        <f aca="false">'Расходы организаций'!J158*J$102</f>
        <v>0</v>
      </c>
      <c r="K158" s="346"/>
      <c r="L158" s="305" t="n">
        <f aca="false">J158+K158</f>
        <v>0</v>
      </c>
      <c r="M158" s="316" t="n">
        <f aca="false">'Расходы организаций'!M158*M$102</f>
        <v>0</v>
      </c>
      <c r="N158" s="316" t="n">
        <f aca="false">'Расходы организаций'!N158*N$102</f>
        <v>0</v>
      </c>
      <c r="O158" s="305" t="n">
        <f aca="false">M158+N158</f>
        <v>0</v>
      </c>
      <c r="P158" s="443"/>
      <c r="Q158" s="443"/>
      <c r="R158" s="443"/>
      <c r="S158" s="443"/>
      <c r="T158" s="443"/>
      <c r="U158" s="443"/>
      <c r="V158" s="443"/>
      <c r="W158" s="443"/>
      <c r="X158" s="443"/>
      <c r="Y158" s="452"/>
      <c r="Z158" s="452"/>
      <c r="AA158" s="452"/>
      <c r="AB158" s="452"/>
      <c r="AC158" s="452"/>
      <c r="AD158" s="452"/>
      <c r="AE158" s="452"/>
      <c r="AF158" s="452"/>
      <c r="AG158" s="452"/>
      <c r="AH158" s="452"/>
      <c r="AI158" s="452"/>
      <c r="AT158" s="449"/>
      <c r="AU158" s="449"/>
      <c r="AV158" s="449"/>
      <c r="AW158" s="449"/>
      <c r="AX158" s="449"/>
      <c r="AY158" s="449"/>
      <c r="AZ158" s="449"/>
      <c r="BA158" s="449"/>
      <c r="BB158" s="449"/>
      <c r="BC158" s="449"/>
      <c r="BD158" s="449"/>
    </row>
    <row r="159" s="419" customFormat="true" ht="22.5" hidden="false" customHeight="false" outlineLevel="0" collapsed="false">
      <c r="A159" s="443"/>
      <c r="B159" s="306" t="s">
        <v>255</v>
      </c>
      <c r="C159" s="307" t="s">
        <v>256</v>
      </c>
      <c r="D159" s="346"/>
      <c r="E159" s="346"/>
      <c r="F159" s="346"/>
      <c r="G159" s="346"/>
      <c r="H159" s="316" t="n">
        <f aca="false">'Расходы организаций'!H159*H$102</f>
        <v>0</v>
      </c>
      <c r="I159" s="305" t="n">
        <f aca="false">G159+H159</f>
        <v>0</v>
      </c>
      <c r="J159" s="316" t="n">
        <f aca="false">'Расходы организаций'!J159*J$102</f>
        <v>0</v>
      </c>
      <c r="K159" s="346"/>
      <c r="L159" s="305" t="n">
        <f aca="false">J159+K159</f>
        <v>0</v>
      </c>
      <c r="M159" s="316" t="n">
        <f aca="false">'Расходы организаций'!M159*M$102</f>
        <v>0</v>
      </c>
      <c r="N159" s="316" t="n">
        <f aca="false">'Расходы организаций'!N159*N$102</f>
        <v>0</v>
      </c>
      <c r="O159" s="305" t="n">
        <f aca="false">M159+N159</f>
        <v>0</v>
      </c>
      <c r="P159" s="443"/>
      <c r="Q159" s="443"/>
      <c r="R159" s="443"/>
      <c r="S159" s="443"/>
      <c r="T159" s="443"/>
      <c r="U159" s="443"/>
      <c r="V159" s="443"/>
      <c r="W159" s="443"/>
      <c r="X159" s="443"/>
      <c r="Y159" s="452"/>
      <c r="Z159" s="452"/>
      <c r="AA159" s="452"/>
      <c r="AB159" s="452"/>
      <c r="AC159" s="452"/>
      <c r="AD159" s="452"/>
      <c r="AE159" s="452"/>
      <c r="AF159" s="452"/>
      <c r="AG159" s="452"/>
      <c r="AH159" s="452"/>
      <c r="AI159" s="452"/>
      <c r="AT159" s="449"/>
      <c r="AU159" s="449"/>
      <c r="AV159" s="449"/>
      <c r="AW159" s="449"/>
      <c r="AX159" s="449"/>
      <c r="AY159" s="449"/>
      <c r="AZ159" s="449"/>
      <c r="BA159" s="449"/>
      <c r="BB159" s="449"/>
      <c r="BC159" s="449"/>
      <c r="BD159" s="449"/>
    </row>
    <row r="160" s="419" customFormat="true" ht="22.5" hidden="false" customHeight="false" outlineLevel="0" collapsed="false">
      <c r="A160" s="443"/>
      <c r="B160" s="306" t="s">
        <v>257</v>
      </c>
      <c r="C160" s="307" t="s">
        <v>258</v>
      </c>
      <c r="D160" s="346"/>
      <c r="E160" s="346"/>
      <c r="F160" s="346"/>
      <c r="G160" s="346"/>
      <c r="H160" s="316" t="n">
        <f aca="false">'Расходы организаций'!H160*H$102</f>
        <v>0</v>
      </c>
      <c r="I160" s="305" t="n">
        <f aca="false">G160+H160</f>
        <v>0</v>
      </c>
      <c r="J160" s="316" t="n">
        <f aca="false">'Расходы организаций'!J160*J$102</f>
        <v>0</v>
      </c>
      <c r="K160" s="346"/>
      <c r="L160" s="305" t="n">
        <f aca="false">J160+K160</f>
        <v>0</v>
      </c>
      <c r="M160" s="316" t="n">
        <f aca="false">'Расходы организаций'!M160*M$102</f>
        <v>0</v>
      </c>
      <c r="N160" s="316" t="n">
        <f aca="false">'Расходы организаций'!N160*N$102</f>
        <v>0</v>
      </c>
      <c r="O160" s="305" t="n">
        <f aca="false">M160+N160</f>
        <v>0</v>
      </c>
      <c r="P160" s="443"/>
      <c r="Q160" s="443"/>
      <c r="R160" s="443"/>
      <c r="S160" s="443"/>
      <c r="T160" s="443"/>
      <c r="U160" s="443"/>
      <c r="V160" s="443"/>
      <c r="W160" s="443"/>
      <c r="X160" s="443"/>
      <c r="Y160" s="452"/>
      <c r="Z160" s="452"/>
      <c r="AA160" s="452"/>
      <c r="AB160" s="452"/>
      <c r="AC160" s="452"/>
      <c r="AD160" s="452"/>
      <c r="AE160" s="452"/>
      <c r="AF160" s="452"/>
      <c r="AG160" s="452"/>
      <c r="AH160" s="452"/>
      <c r="AI160" s="452"/>
      <c r="AT160" s="449"/>
      <c r="AU160" s="449"/>
      <c r="AV160" s="449"/>
      <c r="AW160" s="449"/>
      <c r="AX160" s="449"/>
      <c r="AY160" s="449"/>
      <c r="AZ160" s="449"/>
      <c r="BA160" s="449"/>
      <c r="BB160" s="449"/>
      <c r="BC160" s="449"/>
      <c r="BD160" s="449"/>
    </row>
    <row r="161" s="419" customFormat="true" ht="11.25" hidden="false" customHeight="false" outlineLevel="0" collapsed="false">
      <c r="A161" s="443"/>
      <c r="B161" s="306" t="s">
        <v>259</v>
      </c>
      <c r="C161" s="307" t="s">
        <v>260</v>
      </c>
      <c r="D161" s="346"/>
      <c r="E161" s="346"/>
      <c r="F161" s="346"/>
      <c r="G161" s="346"/>
      <c r="H161" s="316" t="n">
        <f aca="false">'Расходы организаций'!H161*H$102</f>
        <v>0</v>
      </c>
      <c r="I161" s="305" t="n">
        <f aca="false">G161+H161</f>
        <v>0</v>
      </c>
      <c r="J161" s="316" t="n">
        <f aca="false">'Расходы организаций'!J161*J$102</f>
        <v>0</v>
      </c>
      <c r="K161" s="346"/>
      <c r="L161" s="305" t="n">
        <f aca="false">J161+K161</f>
        <v>0</v>
      </c>
      <c r="M161" s="316" t="n">
        <f aca="false">'Расходы организаций'!M161*M$102</f>
        <v>0</v>
      </c>
      <c r="N161" s="316" t="n">
        <f aca="false">'Расходы организаций'!N161*N$102</f>
        <v>0</v>
      </c>
      <c r="O161" s="305" t="n">
        <f aca="false">M161+N161</f>
        <v>0</v>
      </c>
      <c r="P161" s="443"/>
      <c r="Q161" s="443"/>
      <c r="R161" s="443"/>
      <c r="S161" s="443"/>
      <c r="T161" s="443"/>
      <c r="U161" s="443"/>
      <c r="V161" s="443"/>
      <c r="W161" s="443"/>
      <c r="X161" s="443"/>
      <c r="Y161" s="452"/>
      <c r="Z161" s="452"/>
      <c r="AA161" s="452"/>
      <c r="AB161" s="452"/>
      <c r="AC161" s="452"/>
      <c r="AD161" s="452"/>
      <c r="AE161" s="452"/>
      <c r="AF161" s="452"/>
      <c r="AG161" s="452"/>
      <c r="AH161" s="452"/>
      <c r="AI161" s="452"/>
      <c r="AT161" s="449"/>
      <c r="AU161" s="449"/>
      <c r="AV161" s="449"/>
      <c r="AW161" s="449"/>
      <c r="AX161" s="449"/>
      <c r="AY161" s="449"/>
      <c r="AZ161" s="449"/>
      <c r="BA161" s="449"/>
      <c r="BB161" s="449"/>
      <c r="BC161" s="449"/>
      <c r="BD161" s="449"/>
    </row>
    <row r="162" s="419" customFormat="true" ht="11.25" hidden="false" customHeight="false" outlineLevel="0" collapsed="false">
      <c r="A162" s="443"/>
      <c r="B162" s="306" t="s">
        <v>261</v>
      </c>
      <c r="C162" s="328" t="s">
        <v>262</v>
      </c>
      <c r="D162" s="346"/>
      <c r="E162" s="346"/>
      <c r="F162" s="346"/>
      <c r="G162" s="346"/>
      <c r="H162" s="316" t="n">
        <f aca="false">'Расходы организаций'!H162*H$102</f>
        <v>0</v>
      </c>
      <c r="I162" s="305" t="n">
        <f aca="false">G162+H162</f>
        <v>0</v>
      </c>
      <c r="J162" s="316" t="n">
        <f aca="false">'Расходы организаций'!J162*J$102</f>
        <v>0</v>
      </c>
      <c r="K162" s="346"/>
      <c r="L162" s="305" t="n">
        <f aca="false">J162+K162</f>
        <v>0</v>
      </c>
      <c r="M162" s="316" t="n">
        <f aca="false">'Расходы организаций'!M162*M$102</f>
        <v>0</v>
      </c>
      <c r="N162" s="316" t="n">
        <f aca="false">'Расходы организаций'!N162*N$102</f>
        <v>0</v>
      </c>
      <c r="O162" s="305" t="n">
        <f aca="false">M162+N162</f>
        <v>0</v>
      </c>
      <c r="P162" s="443"/>
      <c r="Q162" s="443"/>
      <c r="R162" s="443"/>
      <c r="S162" s="443"/>
      <c r="T162" s="443"/>
      <c r="U162" s="443"/>
      <c r="V162" s="443"/>
      <c r="W162" s="443"/>
      <c r="X162" s="443"/>
      <c r="Y162" s="452"/>
      <c r="Z162" s="452"/>
      <c r="AA162" s="452"/>
      <c r="AB162" s="452"/>
      <c r="AC162" s="452"/>
      <c r="AD162" s="452"/>
      <c r="AE162" s="452"/>
      <c r="AF162" s="452"/>
      <c r="AG162" s="452"/>
      <c r="AH162" s="452"/>
      <c r="AI162" s="452"/>
      <c r="AT162" s="449"/>
      <c r="AU162" s="449"/>
      <c r="AV162" s="449"/>
      <c r="AW162" s="449"/>
      <c r="AX162" s="449"/>
      <c r="AY162" s="449"/>
      <c r="AZ162" s="449"/>
      <c r="BA162" s="449"/>
      <c r="BB162" s="449"/>
      <c r="BC162" s="449"/>
      <c r="BD162" s="449"/>
    </row>
    <row r="163" s="419" customFormat="true" ht="11.25" hidden="false" customHeight="false" outlineLevel="0" collapsed="false">
      <c r="A163" s="443"/>
      <c r="B163" s="306" t="s">
        <v>263</v>
      </c>
      <c r="C163" s="328" t="s">
        <v>264</v>
      </c>
      <c r="D163" s="346"/>
      <c r="E163" s="346"/>
      <c r="F163" s="346"/>
      <c r="G163" s="346"/>
      <c r="H163" s="316" t="n">
        <f aca="false">'Расходы организаций'!H163*H$102</f>
        <v>0</v>
      </c>
      <c r="I163" s="305" t="n">
        <f aca="false">G163+H163</f>
        <v>0</v>
      </c>
      <c r="J163" s="316" t="n">
        <f aca="false">'Расходы организаций'!J163*J$102</f>
        <v>0</v>
      </c>
      <c r="K163" s="346"/>
      <c r="L163" s="305" t="n">
        <f aca="false">J163+K163</f>
        <v>0</v>
      </c>
      <c r="M163" s="316" t="n">
        <f aca="false">'Расходы организаций'!M163*M$102</f>
        <v>0</v>
      </c>
      <c r="N163" s="316" t="n">
        <f aca="false">'Расходы организаций'!N163*N$102</f>
        <v>0</v>
      </c>
      <c r="O163" s="305" t="n">
        <f aca="false">M163+N163</f>
        <v>0</v>
      </c>
      <c r="P163" s="443"/>
      <c r="Q163" s="443"/>
      <c r="R163" s="443"/>
      <c r="S163" s="443"/>
      <c r="T163" s="443"/>
      <c r="U163" s="443"/>
      <c r="V163" s="443"/>
      <c r="W163" s="443"/>
      <c r="X163" s="443"/>
      <c r="Y163" s="452"/>
      <c r="Z163" s="452"/>
      <c r="AA163" s="452"/>
      <c r="AB163" s="452"/>
      <c r="AC163" s="452"/>
      <c r="AD163" s="452"/>
      <c r="AE163" s="452"/>
      <c r="AF163" s="452"/>
      <c r="AG163" s="452"/>
      <c r="AH163" s="452"/>
      <c r="AI163" s="452"/>
      <c r="AT163" s="449"/>
      <c r="AU163" s="449"/>
      <c r="AV163" s="449"/>
      <c r="AW163" s="449"/>
      <c r="AX163" s="449"/>
      <c r="AY163" s="449"/>
      <c r="AZ163" s="449"/>
      <c r="BA163" s="449"/>
      <c r="BB163" s="449"/>
      <c r="BC163" s="449"/>
      <c r="BD163" s="449"/>
    </row>
    <row r="164" s="419" customFormat="true" ht="11.25" hidden="false" customHeight="false" outlineLevel="0" collapsed="false">
      <c r="A164" s="443"/>
      <c r="B164" s="306" t="s">
        <v>265</v>
      </c>
      <c r="C164" s="328" t="s">
        <v>266</v>
      </c>
      <c r="D164" s="346"/>
      <c r="E164" s="346"/>
      <c r="F164" s="346"/>
      <c r="G164" s="346"/>
      <c r="H164" s="316" t="n">
        <f aca="false">'Расходы организаций'!H164*H$102</f>
        <v>0</v>
      </c>
      <c r="I164" s="305" t="n">
        <f aca="false">G164+H164</f>
        <v>0</v>
      </c>
      <c r="J164" s="316" t="n">
        <f aca="false">'Расходы организаций'!J164*J$102</f>
        <v>0</v>
      </c>
      <c r="K164" s="346"/>
      <c r="L164" s="305" t="n">
        <f aca="false">J164+K164</f>
        <v>0</v>
      </c>
      <c r="M164" s="316" t="n">
        <f aca="false">'Расходы организаций'!M164*M$102</f>
        <v>0</v>
      </c>
      <c r="N164" s="316" t="n">
        <f aca="false">'Расходы организаций'!N164*N$102</f>
        <v>0</v>
      </c>
      <c r="O164" s="305" t="n">
        <f aca="false">M164+N164</f>
        <v>0</v>
      </c>
      <c r="P164" s="443"/>
      <c r="Q164" s="443"/>
      <c r="R164" s="443"/>
      <c r="S164" s="443"/>
      <c r="T164" s="443"/>
      <c r="U164" s="443"/>
      <c r="V164" s="443"/>
      <c r="W164" s="443"/>
      <c r="X164" s="443"/>
      <c r="Y164" s="452"/>
      <c r="Z164" s="452"/>
      <c r="AA164" s="452"/>
      <c r="AB164" s="452"/>
      <c r="AC164" s="452"/>
      <c r="AD164" s="452"/>
      <c r="AE164" s="452"/>
      <c r="AF164" s="452"/>
      <c r="AG164" s="452"/>
      <c r="AH164" s="452"/>
      <c r="AI164" s="452"/>
      <c r="AT164" s="449"/>
      <c r="AU164" s="449"/>
      <c r="AV164" s="449"/>
      <c r="AW164" s="449"/>
      <c r="AX164" s="449"/>
      <c r="AY164" s="449"/>
      <c r="AZ164" s="449"/>
      <c r="BA164" s="449"/>
      <c r="BB164" s="449"/>
      <c r="BC164" s="449"/>
      <c r="BD164" s="449"/>
    </row>
    <row r="165" s="419" customFormat="true" ht="11.25" hidden="false" customHeight="false" outlineLevel="0" collapsed="false">
      <c r="A165" s="443"/>
      <c r="B165" s="306" t="s">
        <v>267</v>
      </c>
      <c r="C165" s="307" t="s">
        <v>268</v>
      </c>
      <c r="D165" s="346"/>
      <c r="E165" s="346"/>
      <c r="F165" s="346"/>
      <c r="G165" s="346"/>
      <c r="H165" s="316" t="n">
        <f aca="false">'Расходы организаций'!H165*H$102</f>
        <v>0</v>
      </c>
      <c r="I165" s="305" t="n">
        <f aca="false">G165+H165</f>
        <v>0</v>
      </c>
      <c r="J165" s="316" t="n">
        <f aca="false">'Расходы организаций'!J165*J$102</f>
        <v>0</v>
      </c>
      <c r="K165" s="346"/>
      <c r="L165" s="305" t="n">
        <f aca="false">J165+K165</f>
        <v>0</v>
      </c>
      <c r="M165" s="316" t="n">
        <f aca="false">'Расходы организаций'!M165*M$102</f>
        <v>0</v>
      </c>
      <c r="N165" s="316" t="n">
        <f aca="false">'Расходы организаций'!N165*N$102</f>
        <v>0</v>
      </c>
      <c r="O165" s="305" t="n">
        <f aca="false">M165+N165</f>
        <v>0</v>
      </c>
      <c r="P165" s="443"/>
      <c r="Q165" s="443"/>
      <c r="R165" s="443"/>
      <c r="S165" s="443"/>
      <c r="T165" s="443"/>
      <c r="U165" s="443"/>
      <c r="V165" s="443"/>
      <c r="W165" s="443"/>
      <c r="X165" s="443"/>
      <c r="Y165" s="452"/>
      <c r="Z165" s="452"/>
      <c r="AA165" s="452"/>
      <c r="AB165" s="452"/>
      <c r="AC165" s="452"/>
      <c r="AD165" s="452"/>
      <c r="AE165" s="452"/>
      <c r="AF165" s="452"/>
      <c r="AG165" s="452"/>
      <c r="AH165" s="452"/>
      <c r="AI165" s="452"/>
      <c r="AT165" s="449"/>
      <c r="AU165" s="449"/>
      <c r="AV165" s="449"/>
      <c r="AW165" s="449"/>
      <c r="AX165" s="449"/>
      <c r="AY165" s="449"/>
      <c r="AZ165" s="449"/>
      <c r="BA165" s="449"/>
      <c r="BB165" s="449"/>
      <c r="BC165" s="449"/>
      <c r="BD165" s="449"/>
    </row>
    <row r="166" s="419" customFormat="true" ht="11.25" hidden="false" customHeight="false" outlineLevel="0" collapsed="false">
      <c r="A166" s="443"/>
      <c r="B166" s="306" t="s">
        <v>269</v>
      </c>
      <c r="C166" s="307" t="s">
        <v>270</v>
      </c>
      <c r="D166" s="346"/>
      <c r="E166" s="346"/>
      <c r="F166" s="346"/>
      <c r="G166" s="346"/>
      <c r="H166" s="316" t="n">
        <f aca="false">'Расходы организаций'!H166*H$102</f>
        <v>0</v>
      </c>
      <c r="I166" s="305" t="n">
        <f aca="false">G166+H166</f>
        <v>0</v>
      </c>
      <c r="J166" s="316" t="n">
        <f aca="false">'Расходы организаций'!J166*J$102</f>
        <v>0</v>
      </c>
      <c r="K166" s="346"/>
      <c r="L166" s="305" t="n">
        <f aca="false">J166+K166</f>
        <v>0</v>
      </c>
      <c r="M166" s="316" t="n">
        <f aca="false">'Расходы организаций'!M166*M$102</f>
        <v>0</v>
      </c>
      <c r="N166" s="316" t="n">
        <f aca="false">'Расходы организаций'!N166*N$102</f>
        <v>0</v>
      </c>
      <c r="O166" s="305" t="n">
        <f aca="false">M166+N166</f>
        <v>0</v>
      </c>
      <c r="P166" s="443"/>
      <c r="Q166" s="443"/>
      <c r="R166" s="443"/>
      <c r="S166" s="443"/>
      <c r="T166" s="443"/>
      <c r="U166" s="443"/>
      <c r="V166" s="443"/>
      <c r="W166" s="443"/>
      <c r="X166" s="443"/>
      <c r="Y166" s="452"/>
      <c r="Z166" s="452"/>
      <c r="AA166" s="452"/>
      <c r="AB166" s="452"/>
      <c r="AC166" s="452"/>
      <c r="AD166" s="452"/>
      <c r="AE166" s="452"/>
      <c r="AF166" s="452"/>
      <c r="AG166" s="452"/>
      <c r="AH166" s="452"/>
      <c r="AI166" s="452"/>
      <c r="AT166" s="449"/>
      <c r="AU166" s="449"/>
      <c r="AV166" s="449"/>
      <c r="AW166" s="449"/>
      <c r="AX166" s="449"/>
      <c r="AY166" s="449"/>
      <c r="AZ166" s="449"/>
      <c r="BA166" s="449"/>
      <c r="BB166" s="449"/>
      <c r="BC166" s="449"/>
      <c r="BD166" s="449"/>
    </row>
    <row r="167" s="419" customFormat="true" ht="11.25" hidden="false" customHeight="false" outlineLevel="0" collapsed="false">
      <c r="A167" s="443"/>
      <c r="B167" s="344"/>
      <c r="C167" s="344"/>
      <c r="D167" s="346"/>
      <c r="E167" s="346"/>
      <c r="F167" s="346"/>
      <c r="G167" s="346"/>
      <c r="H167" s="346"/>
      <c r="I167" s="346"/>
      <c r="J167" s="346"/>
      <c r="K167" s="346"/>
      <c r="L167" s="346"/>
      <c r="M167" s="346"/>
      <c r="N167" s="346"/>
      <c r="O167" s="346"/>
      <c r="P167" s="443"/>
      <c r="Q167" s="443"/>
      <c r="R167" s="443"/>
      <c r="S167" s="443"/>
      <c r="T167" s="443"/>
      <c r="U167" s="443"/>
      <c r="V167" s="443"/>
      <c r="W167" s="443"/>
      <c r="X167" s="443"/>
      <c r="Y167" s="452"/>
      <c r="Z167" s="452"/>
      <c r="AA167" s="452"/>
      <c r="AB167" s="452"/>
      <c r="AC167" s="452"/>
      <c r="AD167" s="452"/>
      <c r="AE167" s="452"/>
      <c r="AF167" s="452"/>
      <c r="AG167" s="452"/>
      <c r="AH167" s="452"/>
      <c r="AI167" s="452"/>
      <c r="AT167" s="449"/>
      <c r="AU167" s="449"/>
      <c r="AV167" s="449"/>
      <c r="AW167" s="449"/>
      <c r="AX167" s="449"/>
      <c r="AY167" s="449"/>
      <c r="AZ167" s="449"/>
      <c r="BA167" s="449"/>
      <c r="BB167" s="449"/>
      <c r="BC167" s="449"/>
      <c r="BD167" s="449"/>
    </row>
    <row r="168" s="419" customFormat="true" ht="11.25" hidden="false" customHeight="false" outlineLevel="0" collapsed="false">
      <c r="A168" s="443"/>
      <c r="B168" s="306" t="s">
        <v>273</v>
      </c>
      <c r="C168" s="307" t="s">
        <v>274</v>
      </c>
      <c r="D168" s="346"/>
      <c r="E168" s="346"/>
      <c r="F168" s="346"/>
      <c r="G168" s="346"/>
      <c r="H168" s="316" t="n">
        <f aca="false">'Расходы организаций'!H168*H$102</f>
        <v>0</v>
      </c>
      <c r="I168" s="305" t="n">
        <f aca="false">G168+H168</f>
        <v>0</v>
      </c>
      <c r="J168" s="316" t="n">
        <f aca="false">'Расходы организаций'!J168*J$102</f>
        <v>0</v>
      </c>
      <c r="K168" s="346"/>
      <c r="L168" s="305" t="n">
        <f aca="false">J168+K168</f>
        <v>0</v>
      </c>
      <c r="M168" s="316" t="n">
        <f aca="false">'Расходы организаций'!M168*M$102</f>
        <v>0</v>
      </c>
      <c r="N168" s="316" t="n">
        <f aca="false">'Расходы организаций'!N168*N$102</f>
        <v>0</v>
      </c>
      <c r="O168" s="305" t="n">
        <f aca="false">M168+N168</f>
        <v>0</v>
      </c>
      <c r="P168" s="443"/>
      <c r="Q168" s="443"/>
      <c r="R168" s="443"/>
      <c r="S168" s="443"/>
      <c r="T168" s="443"/>
      <c r="U168" s="443"/>
      <c r="V168" s="443"/>
      <c r="W168" s="443"/>
      <c r="X168" s="443"/>
      <c r="Y168" s="452"/>
      <c r="Z168" s="452"/>
      <c r="AA168" s="452"/>
      <c r="AB168" s="452"/>
      <c r="AC168" s="452"/>
      <c r="AD168" s="452"/>
      <c r="AE168" s="452"/>
      <c r="AF168" s="452"/>
      <c r="AG168" s="452"/>
      <c r="AH168" s="452"/>
      <c r="AI168" s="452"/>
      <c r="AT168" s="449"/>
      <c r="AU168" s="449"/>
      <c r="AV168" s="449"/>
      <c r="AW168" s="449"/>
      <c r="AX168" s="449"/>
      <c r="AY168" s="449"/>
      <c r="AZ168" s="449"/>
      <c r="BA168" s="449"/>
      <c r="BB168" s="449"/>
      <c r="BC168" s="449"/>
      <c r="BD168" s="449"/>
    </row>
    <row r="169" s="419" customFormat="true" ht="11.25" hidden="false" customHeight="false" outlineLevel="0" collapsed="false">
      <c r="A169" s="443"/>
      <c r="B169" s="306" t="s">
        <v>275</v>
      </c>
      <c r="C169" s="328" t="s">
        <v>276</v>
      </c>
      <c r="D169" s="346"/>
      <c r="E169" s="346"/>
      <c r="F169" s="346"/>
      <c r="G169" s="346"/>
      <c r="H169" s="316" t="n">
        <f aca="false">'Расходы организаций'!H169*H$102</f>
        <v>0</v>
      </c>
      <c r="I169" s="305" t="n">
        <f aca="false">G169+H169</f>
        <v>0</v>
      </c>
      <c r="J169" s="316" t="n">
        <f aca="false">'Расходы организаций'!J169*J$102</f>
        <v>0</v>
      </c>
      <c r="K169" s="346"/>
      <c r="L169" s="305" t="n">
        <f aca="false">J169+K169</f>
        <v>0</v>
      </c>
      <c r="M169" s="316" t="n">
        <f aca="false">'Расходы организаций'!M169*M$102</f>
        <v>0</v>
      </c>
      <c r="N169" s="316" t="n">
        <f aca="false">'Расходы организаций'!N169*N$102</f>
        <v>0</v>
      </c>
      <c r="O169" s="305" t="n">
        <f aca="false">M169+N169</f>
        <v>0</v>
      </c>
      <c r="P169" s="443"/>
      <c r="Q169" s="443"/>
      <c r="R169" s="443"/>
      <c r="S169" s="443"/>
      <c r="T169" s="443"/>
      <c r="U169" s="443"/>
      <c r="V169" s="443"/>
      <c r="W169" s="443"/>
      <c r="X169" s="443"/>
      <c r="Y169" s="452"/>
      <c r="Z169" s="452"/>
      <c r="AA169" s="452"/>
      <c r="AB169" s="452"/>
      <c r="AC169" s="452"/>
      <c r="AD169" s="452"/>
      <c r="AE169" s="452"/>
      <c r="AF169" s="452"/>
      <c r="AG169" s="452"/>
      <c r="AH169" s="452"/>
      <c r="AI169" s="452"/>
      <c r="AT169" s="449"/>
      <c r="AU169" s="449"/>
      <c r="AV169" s="449"/>
      <c r="AW169" s="449"/>
      <c r="AX169" s="449"/>
      <c r="AY169" s="449"/>
      <c r="AZ169" s="449"/>
      <c r="BA169" s="449"/>
      <c r="BB169" s="449"/>
      <c r="BC169" s="449"/>
      <c r="BD169" s="449"/>
    </row>
    <row r="170" s="419" customFormat="true" ht="11.25" hidden="false" customHeight="false" outlineLevel="0" collapsed="false">
      <c r="A170" s="443"/>
      <c r="B170" s="344"/>
      <c r="C170" s="344"/>
      <c r="D170" s="346"/>
      <c r="E170" s="346"/>
      <c r="F170" s="346"/>
      <c r="G170" s="346"/>
      <c r="H170" s="346"/>
      <c r="I170" s="346"/>
      <c r="J170" s="346"/>
      <c r="K170" s="346"/>
      <c r="L170" s="346"/>
      <c r="M170" s="346"/>
      <c r="N170" s="346"/>
      <c r="O170" s="346"/>
      <c r="P170" s="443"/>
      <c r="Q170" s="443"/>
      <c r="R170" s="443"/>
      <c r="S170" s="443"/>
      <c r="T170" s="443"/>
      <c r="U170" s="443"/>
      <c r="V170" s="443"/>
      <c r="W170" s="443"/>
      <c r="X170" s="443"/>
      <c r="Y170" s="452"/>
      <c r="Z170" s="452"/>
      <c r="AA170" s="452"/>
      <c r="AB170" s="452"/>
      <c r="AC170" s="452"/>
      <c r="AD170" s="452"/>
      <c r="AE170" s="452"/>
      <c r="AF170" s="452"/>
      <c r="AG170" s="452"/>
      <c r="AH170" s="452"/>
      <c r="AI170" s="452"/>
      <c r="AT170" s="449"/>
      <c r="AU170" s="449"/>
      <c r="AV170" s="449"/>
      <c r="AW170" s="449"/>
      <c r="AX170" s="449"/>
      <c r="AY170" s="449"/>
      <c r="AZ170" s="449"/>
      <c r="BA170" s="449"/>
      <c r="BB170" s="449"/>
      <c r="BC170" s="449"/>
      <c r="BD170" s="449"/>
    </row>
    <row r="171" s="419" customFormat="true" ht="11.25" hidden="false" customHeight="false" outlineLevel="0" collapsed="false">
      <c r="A171" s="443"/>
      <c r="B171" s="344"/>
      <c r="C171" s="344"/>
      <c r="D171" s="346"/>
      <c r="E171" s="346"/>
      <c r="F171" s="346"/>
      <c r="G171" s="346"/>
      <c r="H171" s="346"/>
      <c r="I171" s="346"/>
      <c r="J171" s="346"/>
      <c r="K171" s="346"/>
      <c r="L171" s="346"/>
      <c r="M171" s="346"/>
      <c r="N171" s="346"/>
      <c r="O171" s="346"/>
      <c r="P171" s="443"/>
      <c r="Q171" s="443"/>
      <c r="R171" s="443"/>
      <c r="S171" s="443"/>
      <c r="T171" s="443"/>
      <c r="U171" s="443"/>
      <c r="V171" s="443"/>
      <c r="W171" s="443"/>
      <c r="X171" s="443"/>
      <c r="Y171" s="452"/>
      <c r="Z171" s="452"/>
      <c r="AA171" s="452"/>
      <c r="AB171" s="452"/>
      <c r="AC171" s="452"/>
      <c r="AD171" s="452"/>
      <c r="AE171" s="452"/>
      <c r="AF171" s="452"/>
      <c r="AG171" s="452"/>
      <c r="AH171" s="452"/>
      <c r="AI171" s="452"/>
      <c r="AT171" s="449"/>
      <c r="AU171" s="449"/>
      <c r="AV171" s="449"/>
      <c r="AW171" s="449"/>
      <c r="AX171" s="449"/>
      <c r="AY171" s="449"/>
      <c r="AZ171" s="449"/>
      <c r="BA171" s="449"/>
      <c r="BB171" s="449"/>
      <c r="BC171" s="449"/>
      <c r="BD171" s="449"/>
    </row>
    <row r="172" s="419" customFormat="true" ht="11.25" hidden="false" customHeight="false" outlineLevel="0" collapsed="false">
      <c r="A172" s="443"/>
      <c r="B172" s="306" t="s">
        <v>281</v>
      </c>
      <c r="C172" s="307" t="s">
        <v>282</v>
      </c>
      <c r="D172" s="346"/>
      <c r="E172" s="346"/>
      <c r="F172" s="346"/>
      <c r="G172" s="346"/>
      <c r="H172" s="316" t="n">
        <f aca="false">'Расходы организаций'!H172*H$102</f>
        <v>0</v>
      </c>
      <c r="I172" s="305" t="n">
        <f aca="false">G172+H172</f>
        <v>0</v>
      </c>
      <c r="J172" s="316" t="n">
        <f aca="false">'Расходы организаций'!J172*J$102</f>
        <v>0</v>
      </c>
      <c r="K172" s="346"/>
      <c r="L172" s="305" t="n">
        <f aca="false">J172+K172</f>
        <v>0</v>
      </c>
      <c r="M172" s="316" t="n">
        <f aca="false">'Расходы организаций'!M172*M$102</f>
        <v>0</v>
      </c>
      <c r="N172" s="316" t="n">
        <f aca="false">'Расходы организаций'!N172*N$102</f>
        <v>0</v>
      </c>
      <c r="O172" s="305" t="n">
        <f aca="false">M172+N172</f>
        <v>0</v>
      </c>
      <c r="P172" s="443"/>
      <c r="Q172" s="443"/>
      <c r="R172" s="443"/>
      <c r="S172" s="443"/>
      <c r="T172" s="443"/>
      <c r="U172" s="443"/>
      <c r="V172" s="443"/>
      <c r="W172" s="443"/>
      <c r="X172" s="443"/>
      <c r="Y172" s="452"/>
      <c r="Z172" s="452"/>
      <c r="AA172" s="452"/>
      <c r="AB172" s="452"/>
      <c r="AC172" s="452"/>
      <c r="AD172" s="452"/>
      <c r="AE172" s="452"/>
      <c r="AF172" s="452"/>
      <c r="AG172" s="452"/>
      <c r="AH172" s="452"/>
      <c r="AI172" s="452"/>
      <c r="AT172" s="449"/>
      <c r="AU172" s="449"/>
      <c r="AV172" s="449"/>
      <c r="AW172" s="449"/>
      <c r="AX172" s="449"/>
      <c r="AY172" s="449"/>
      <c r="AZ172" s="449"/>
      <c r="BA172" s="449"/>
      <c r="BB172" s="449"/>
      <c r="BC172" s="449"/>
      <c r="BD172" s="449"/>
    </row>
    <row r="173" s="419" customFormat="true" ht="11.25" hidden="false" customHeight="false" outlineLevel="0" collapsed="false">
      <c r="A173" s="443"/>
      <c r="B173" s="306" t="s">
        <v>283</v>
      </c>
      <c r="C173" s="307" t="s">
        <v>284</v>
      </c>
      <c r="D173" s="346"/>
      <c r="E173" s="346"/>
      <c r="F173" s="346"/>
      <c r="G173" s="346"/>
      <c r="H173" s="316" t="n">
        <f aca="false">'Расходы организаций'!H173*H$102</f>
        <v>0</v>
      </c>
      <c r="I173" s="305" t="n">
        <f aca="false">G173+H173</f>
        <v>0</v>
      </c>
      <c r="J173" s="316" t="n">
        <f aca="false">'Расходы организаций'!J173*J$102</f>
        <v>0</v>
      </c>
      <c r="K173" s="346"/>
      <c r="L173" s="305" t="n">
        <f aca="false">J173+K173</f>
        <v>0</v>
      </c>
      <c r="M173" s="316" t="n">
        <f aca="false">'Расходы организаций'!M173*M$102</f>
        <v>0</v>
      </c>
      <c r="N173" s="316" t="n">
        <f aca="false">'Расходы организаций'!N173*N$102</f>
        <v>0</v>
      </c>
      <c r="O173" s="305" t="n">
        <f aca="false">M173+N173</f>
        <v>0</v>
      </c>
      <c r="P173" s="443"/>
      <c r="Q173" s="443"/>
      <c r="R173" s="443"/>
      <c r="S173" s="443"/>
      <c r="T173" s="443"/>
      <c r="U173" s="443"/>
      <c r="V173" s="443"/>
      <c r="W173" s="443"/>
      <c r="X173" s="443"/>
      <c r="Y173" s="452"/>
      <c r="Z173" s="452"/>
      <c r="AA173" s="452"/>
      <c r="AB173" s="452"/>
      <c r="AC173" s="452"/>
      <c r="AD173" s="452"/>
      <c r="AE173" s="452"/>
      <c r="AF173" s="452"/>
      <c r="AG173" s="452"/>
      <c r="AH173" s="452"/>
      <c r="AI173" s="452"/>
      <c r="AT173" s="449"/>
      <c r="AU173" s="449"/>
      <c r="AV173" s="449"/>
      <c r="AW173" s="449"/>
      <c r="AX173" s="449"/>
      <c r="AY173" s="449"/>
      <c r="AZ173" s="449"/>
      <c r="BA173" s="449"/>
      <c r="BB173" s="449"/>
      <c r="BC173" s="449"/>
      <c r="BD173" s="449"/>
    </row>
    <row r="174" s="419" customFormat="true" ht="11.25" hidden="false" customHeight="false" outlineLevel="0" collapsed="false">
      <c r="A174" s="443"/>
      <c r="B174" s="306" t="s">
        <v>285</v>
      </c>
      <c r="C174" s="332" t="s">
        <v>286</v>
      </c>
      <c r="D174" s="346"/>
      <c r="E174" s="346"/>
      <c r="F174" s="346"/>
      <c r="G174" s="346"/>
      <c r="H174" s="316" t="n">
        <f aca="false">'Расходы организаций'!H174*H$102</f>
        <v>0</v>
      </c>
      <c r="I174" s="305" t="n">
        <f aca="false">G174+H174</f>
        <v>0</v>
      </c>
      <c r="J174" s="316" t="n">
        <f aca="false">'Расходы организаций'!J174*J$102</f>
        <v>0</v>
      </c>
      <c r="K174" s="346"/>
      <c r="L174" s="305" t="n">
        <f aca="false">J174+K174</f>
        <v>0</v>
      </c>
      <c r="M174" s="316" t="n">
        <f aca="false">'Расходы организаций'!M174*M$102</f>
        <v>0</v>
      </c>
      <c r="N174" s="316" t="n">
        <f aca="false">'Расходы организаций'!N174*N$102</f>
        <v>0</v>
      </c>
      <c r="O174" s="305" t="n">
        <f aca="false">M174+N174</f>
        <v>0</v>
      </c>
      <c r="P174" s="443"/>
      <c r="Q174" s="443"/>
      <c r="R174" s="443"/>
      <c r="S174" s="443"/>
      <c r="T174" s="443"/>
      <c r="U174" s="443"/>
      <c r="V174" s="443"/>
      <c r="W174" s="443"/>
      <c r="X174" s="443"/>
      <c r="Y174" s="452"/>
      <c r="Z174" s="452"/>
      <c r="AA174" s="452"/>
      <c r="AB174" s="452"/>
      <c r="AC174" s="452"/>
      <c r="AD174" s="452"/>
      <c r="AE174" s="452"/>
      <c r="AF174" s="452"/>
      <c r="AG174" s="452"/>
      <c r="AH174" s="452"/>
      <c r="AI174" s="452"/>
      <c r="AT174" s="449"/>
      <c r="AU174" s="449"/>
      <c r="AV174" s="449"/>
      <c r="AW174" s="449"/>
      <c r="AX174" s="449"/>
      <c r="AY174" s="449"/>
      <c r="AZ174" s="449"/>
      <c r="BA174" s="449"/>
      <c r="BB174" s="449"/>
      <c r="BC174" s="449"/>
      <c r="BD174" s="449"/>
    </row>
    <row r="175" s="419" customFormat="true" ht="11.25" hidden="false" customHeight="false" outlineLevel="0" collapsed="false">
      <c r="A175" s="443"/>
      <c r="B175" s="306" t="s">
        <v>287</v>
      </c>
      <c r="C175" s="307" t="s">
        <v>288</v>
      </c>
      <c r="D175" s="346"/>
      <c r="E175" s="346"/>
      <c r="F175" s="346"/>
      <c r="G175" s="346"/>
      <c r="H175" s="316" t="n">
        <f aca="false">'Расходы организаций'!H175*H$102</f>
        <v>0</v>
      </c>
      <c r="I175" s="305" t="n">
        <f aca="false">G175+H175</f>
        <v>0</v>
      </c>
      <c r="J175" s="316" t="n">
        <f aca="false">'Расходы организаций'!J175*J$102</f>
        <v>0</v>
      </c>
      <c r="K175" s="346"/>
      <c r="L175" s="305" t="n">
        <f aca="false">J175+K175</f>
        <v>0</v>
      </c>
      <c r="M175" s="316" t="n">
        <f aca="false">'Расходы организаций'!M175*M$102</f>
        <v>0</v>
      </c>
      <c r="N175" s="316" t="n">
        <f aca="false">'Расходы организаций'!N175*N$102</f>
        <v>0</v>
      </c>
      <c r="O175" s="305" t="n">
        <f aca="false">M175+N175</f>
        <v>0</v>
      </c>
      <c r="P175" s="443"/>
      <c r="Q175" s="443"/>
      <c r="R175" s="443"/>
      <c r="S175" s="443"/>
      <c r="T175" s="443"/>
      <c r="U175" s="443"/>
      <c r="V175" s="443"/>
      <c r="W175" s="443"/>
      <c r="X175" s="443"/>
      <c r="Y175" s="452"/>
      <c r="Z175" s="452"/>
      <c r="AA175" s="452"/>
      <c r="AB175" s="452"/>
      <c r="AC175" s="452"/>
      <c r="AD175" s="452"/>
      <c r="AE175" s="452"/>
      <c r="AF175" s="452"/>
      <c r="AG175" s="452"/>
      <c r="AH175" s="452"/>
      <c r="AI175" s="452"/>
      <c r="AT175" s="449"/>
      <c r="AU175" s="449"/>
      <c r="AV175" s="449"/>
      <c r="AW175" s="449"/>
      <c r="AX175" s="449"/>
      <c r="AY175" s="449"/>
      <c r="AZ175" s="449"/>
      <c r="BA175" s="449"/>
      <c r="BB175" s="449"/>
      <c r="BC175" s="449"/>
      <c r="BD175" s="449"/>
    </row>
    <row r="176" s="419" customFormat="true" ht="11.25" hidden="false" customHeight="false" outlineLevel="0" collapsed="false">
      <c r="A176" s="443"/>
      <c r="B176" s="306" t="s">
        <v>289</v>
      </c>
      <c r="C176" s="328" t="s">
        <v>290</v>
      </c>
      <c r="D176" s="346"/>
      <c r="E176" s="346"/>
      <c r="F176" s="346"/>
      <c r="G176" s="346"/>
      <c r="H176" s="316" t="n">
        <f aca="false">'Расходы организаций'!H176*H$102</f>
        <v>0</v>
      </c>
      <c r="I176" s="305" t="n">
        <f aca="false">G176+H176</f>
        <v>0</v>
      </c>
      <c r="J176" s="316" t="n">
        <f aca="false">'Расходы организаций'!J176*J$102</f>
        <v>0</v>
      </c>
      <c r="K176" s="346"/>
      <c r="L176" s="305" t="n">
        <f aca="false">J176+K176</f>
        <v>0</v>
      </c>
      <c r="M176" s="316" t="n">
        <f aca="false">'Расходы организаций'!M176*M$102</f>
        <v>0</v>
      </c>
      <c r="N176" s="316" t="n">
        <f aca="false">'Расходы организаций'!N176*N$102</f>
        <v>0</v>
      </c>
      <c r="O176" s="305" t="n">
        <f aca="false">M176+N176</f>
        <v>0</v>
      </c>
      <c r="P176" s="443"/>
      <c r="Q176" s="443"/>
      <c r="R176" s="443"/>
      <c r="S176" s="443"/>
      <c r="T176" s="443"/>
      <c r="U176" s="443"/>
      <c r="V176" s="443"/>
      <c r="W176" s="443"/>
      <c r="X176" s="443"/>
      <c r="Y176" s="452"/>
      <c r="Z176" s="452"/>
      <c r="AA176" s="452"/>
      <c r="AB176" s="452"/>
      <c r="AC176" s="452"/>
      <c r="AD176" s="452"/>
      <c r="AE176" s="452"/>
      <c r="AF176" s="452"/>
      <c r="AG176" s="452"/>
      <c r="AH176" s="452"/>
      <c r="AI176" s="452"/>
      <c r="AT176" s="449"/>
      <c r="AU176" s="449"/>
      <c r="AV176" s="449"/>
      <c r="AW176" s="449"/>
      <c r="AX176" s="449"/>
      <c r="AY176" s="449"/>
      <c r="AZ176" s="449"/>
      <c r="BA176" s="449"/>
      <c r="BB176" s="449"/>
      <c r="BC176" s="449"/>
      <c r="BD176" s="449"/>
    </row>
    <row r="177" s="419" customFormat="true" ht="11.25" hidden="false" customHeight="false" outlineLevel="0" collapsed="false">
      <c r="A177" s="443"/>
      <c r="B177" s="344"/>
      <c r="C177" s="344"/>
      <c r="D177" s="346"/>
      <c r="E177" s="346"/>
      <c r="F177" s="346"/>
      <c r="G177" s="346"/>
      <c r="H177" s="346"/>
      <c r="I177" s="346"/>
      <c r="J177" s="346"/>
      <c r="K177" s="346"/>
      <c r="L177" s="346"/>
      <c r="M177" s="346"/>
      <c r="N177" s="346"/>
      <c r="O177" s="346"/>
      <c r="P177" s="443"/>
      <c r="Q177" s="443"/>
      <c r="R177" s="443"/>
      <c r="S177" s="443"/>
      <c r="T177" s="443"/>
      <c r="U177" s="443"/>
      <c r="V177" s="443"/>
      <c r="W177" s="443"/>
      <c r="X177" s="443"/>
      <c r="Y177" s="452"/>
      <c r="Z177" s="452"/>
      <c r="AA177" s="452"/>
      <c r="AB177" s="452"/>
      <c r="AC177" s="452"/>
      <c r="AD177" s="452"/>
      <c r="AE177" s="452"/>
      <c r="AF177" s="452"/>
      <c r="AG177" s="452"/>
      <c r="AH177" s="452"/>
      <c r="AI177" s="452"/>
      <c r="AT177" s="449"/>
      <c r="AU177" s="449"/>
      <c r="AV177" s="449"/>
      <c r="AW177" s="449"/>
      <c r="AX177" s="449"/>
      <c r="AY177" s="449"/>
      <c r="AZ177" s="449"/>
      <c r="BA177" s="449"/>
      <c r="BB177" s="449"/>
      <c r="BC177" s="449"/>
      <c r="BD177" s="449"/>
    </row>
    <row r="178" s="419" customFormat="true" ht="11.25" hidden="false" customHeight="false" outlineLevel="0" collapsed="false">
      <c r="A178" s="443"/>
      <c r="B178" s="306" t="s">
        <v>293</v>
      </c>
      <c r="C178" s="307" t="s">
        <v>294</v>
      </c>
      <c r="D178" s="346"/>
      <c r="E178" s="346"/>
      <c r="F178" s="346"/>
      <c r="G178" s="346"/>
      <c r="H178" s="316" t="n">
        <f aca="false">'Расходы организаций'!H178*H$102</f>
        <v>0</v>
      </c>
      <c r="I178" s="305" t="n">
        <f aca="false">G178+H178</f>
        <v>0</v>
      </c>
      <c r="J178" s="316" t="n">
        <f aca="false">'Расходы организаций'!J178*J$102</f>
        <v>0</v>
      </c>
      <c r="K178" s="346"/>
      <c r="L178" s="305" t="n">
        <f aca="false">J178+K178</f>
        <v>0</v>
      </c>
      <c r="M178" s="316" t="n">
        <f aca="false">'Расходы организаций'!M178*M$102</f>
        <v>0</v>
      </c>
      <c r="N178" s="316" t="n">
        <f aca="false">'Расходы организаций'!N178*N$102</f>
        <v>0</v>
      </c>
      <c r="O178" s="305" t="n">
        <f aca="false">M178+N178</f>
        <v>0</v>
      </c>
      <c r="P178" s="443"/>
      <c r="Q178" s="443"/>
      <c r="R178" s="443"/>
      <c r="S178" s="443"/>
      <c r="T178" s="443"/>
      <c r="U178" s="443"/>
      <c r="V178" s="443"/>
      <c r="W178" s="443"/>
      <c r="X178" s="443"/>
      <c r="Y178" s="452"/>
      <c r="Z178" s="452"/>
      <c r="AA178" s="452"/>
      <c r="AB178" s="452"/>
      <c r="AC178" s="452"/>
      <c r="AD178" s="452"/>
      <c r="AE178" s="452"/>
      <c r="AF178" s="452"/>
      <c r="AG178" s="452"/>
      <c r="AH178" s="452"/>
      <c r="AI178" s="452"/>
      <c r="AT178" s="449"/>
      <c r="AU178" s="449"/>
      <c r="AV178" s="449"/>
      <c r="AW178" s="449"/>
      <c r="AX178" s="449"/>
      <c r="AY178" s="449"/>
      <c r="AZ178" s="449"/>
      <c r="BA178" s="449"/>
      <c r="BB178" s="449"/>
      <c r="BC178" s="449"/>
      <c r="BD178" s="449"/>
    </row>
    <row r="179" s="419" customFormat="true" ht="11.25" hidden="false" customHeight="false" outlineLevel="0" collapsed="false">
      <c r="A179" s="443"/>
      <c r="B179" s="306" t="s">
        <v>295</v>
      </c>
      <c r="C179" s="307" t="s">
        <v>296</v>
      </c>
      <c r="D179" s="346"/>
      <c r="E179" s="346"/>
      <c r="F179" s="346"/>
      <c r="G179" s="346"/>
      <c r="H179" s="316" t="n">
        <f aca="false">'Расходы организаций'!H179*H$102</f>
        <v>0</v>
      </c>
      <c r="I179" s="305" t="n">
        <f aca="false">G179+H179</f>
        <v>0</v>
      </c>
      <c r="J179" s="316" t="n">
        <f aca="false">'Расходы организаций'!J179*J$102</f>
        <v>0</v>
      </c>
      <c r="K179" s="346"/>
      <c r="L179" s="305" t="n">
        <f aca="false">J179+K179</f>
        <v>0</v>
      </c>
      <c r="M179" s="316" t="n">
        <f aca="false">'Расходы организаций'!M179*M$102</f>
        <v>0</v>
      </c>
      <c r="N179" s="316" t="n">
        <f aca="false">'Расходы организаций'!N179*N$102</f>
        <v>0</v>
      </c>
      <c r="O179" s="305" t="n">
        <f aca="false">M179+N179</f>
        <v>0</v>
      </c>
      <c r="P179" s="443"/>
      <c r="Q179" s="443"/>
      <c r="R179" s="443"/>
      <c r="S179" s="443"/>
      <c r="T179" s="443"/>
      <c r="U179" s="443"/>
      <c r="V179" s="443"/>
      <c r="W179" s="443"/>
      <c r="X179" s="443"/>
      <c r="Y179" s="452"/>
      <c r="Z179" s="452"/>
      <c r="AA179" s="452"/>
      <c r="AB179" s="452"/>
      <c r="AC179" s="452"/>
      <c r="AD179" s="452"/>
      <c r="AE179" s="452"/>
      <c r="AF179" s="452"/>
      <c r="AG179" s="452"/>
      <c r="AH179" s="452"/>
      <c r="AI179" s="452"/>
      <c r="AT179" s="449"/>
      <c r="AU179" s="449"/>
      <c r="AV179" s="449"/>
      <c r="AW179" s="449"/>
      <c r="AX179" s="449"/>
      <c r="AY179" s="449"/>
      <c r="AZ179" s="449"/>
      <c r="BA179" s="449"/>
      <c r="BB179" s="449"/>
      <c r="BC179" s="449"/>
      <c r="BD179" s="449"/>
    </row>
    <row r="180" s="419" customFormat="true" ht="11.25" hidden="false" customHeight="false" outlineLevel="0" collapsed="false">
      <c r="A180" s="443"/>
      <c r="B180" s="344"/>
      <c r="C180" s="344"/>
      <c r="D180" s="346"/>
      <c r="E180" s="346"/>
      <c r="F180" s="346"/>
      <c r="G180" s="346"/>
      <c r="H180" s="346"/>
      <c r="I180" s="346"/>
      <c r="J180" s="346"/>
      <c r="K180" s="346"/>
      <c r="L180" s="346"/>
      <c r="M180" s="346"/>
      <c r="N180" s="346"/>
      <c r="O180" s="346"/>
      <c r="P180" s="443"/>
      <c r="Q180" s="443"/>
      <c r="R180" s="443"/>
      <c r="S180" s="443"/>
      <c r="T180" s="443"/>
      <c r="U180" s="443"/>
      <c r="V180" s="443"/>
      <c r="W180" s="443"/>
      <c r="X180" s="443"/>
      <c r="Y180" s="452"/>
      <c r="Z180" s="452"/>
      <c r="AA180" s="452"/>
      <c r="AB180" s="452"/>
      <c r="AC180" s="452"/>
      <c r="AD180" s="452"/>
      <c r="AE180" s="452"/>
      <c r="AF180" s="452"/>
      <c r="AG180" s="452"/>
      <c r="AH180" s="452"/>
      <c r="AI180" s="452"/>
      <c r="AT180" s="449"/>
      <c r="AU180" s="449"/>
      <c r="AV180" s="449"/>
      <c r="AW180" s="449"/>
      <c r="AX180" s="449"/>
      <c r="AY180" s="449"/>
      <c r="AZ180" s="449"/>
      <c r="BA180" s="449"/>
      <c r="BB180" s="449"/>
      <c r="BC180" s="449"/>
      <c r="BD180" s="449"/>
    </row>
    <row r="181" s="419" customFormat="true" ht="22.5" hidden="false" customHeight="false" outlineLevel="0" collapsed="false">
      <c r="A181" s="443"/>
      <c r="B181" s="306" t="s">
        <v>299</v>
      </c>
      <c r="C181" s="328" t="s">
        <v>300</v>
      </c>
      <c r="D181" s="346"/>
      <c r="E181" s="346"/>
      <c r="F181" s="346"/>
      <c r="G181" s="346"/>
      <c r="H181" s="316" t="n">
        <f aca="false">'Расходы организаций'!H181*H$102</f>
        <v>0</v>
      </c>
      <c r="I181" s="305" t="n">
        <f aca="false">G181+H181</f>
        <v>0</v>
      </c>
      <c r="J181" s="316" t="n">
        <f aca="false">'Расходы организаций'!J181*J$102</f>
        <v>0</v>
      </c>
      <c r="K181" s="346"/>
      <c r="L181" s="305" t="n">
        <f aca="false">J181+K181</f>
        <v>0</v>
      </c>
      <c r="M181" s="316" t="n">
        <f aca="false">'Расходы организаций'!M181*M$102</f>
        <v>0</v>
      </c>
      <c r="N181" s="316" t="n">
        <f aca="false">'Расходы организаций'!N181*N$102</f>
        <v>0</v>
      </c>
      <c r="O181" s="305" t="n">
        <f aca="false">M181+N181</f>
        <v>0</v>
      </c>
      <c r="P181" s="443"/>
      <c r="Q181" s="443"/>
      <c r="R181" s="443"/>
      <c r="S181" s="443"/>
      <c r="T181" s="443"/>
      <c r="U181" s="443"/>
      <c r="V181" s="443"/>
      <c r="W181" s="443"/>
      <c r="X181" s="443"/>
      <c r="Y181" s="452"/>
      <c r="Z181" s="452"/>
      <c r="AA181" s="452"/>
      <c r="AB181" s="452"/>
      <c r="AC181" s="452"/>
      <c r="AD181" s="452"/>
      <c r="AE181" s="452"/>
      <c r="AF181" s="452"/>
      <c r="AG181" s="452"/>
      <c r="AH181" s="452"/>
      <c r="AI181" s="452"/>
      <c r="AT181" s="449"/>
      <c r="AU181" s="449"/>
      <c r="AV181" s="449"/>
      <c r="AW181" s="449"/>
      <c r="AX181" s="449"/>
      <c r="AY181" s="449"/>
      <c r="AZ181" s="449"/>
      <c r="BA181" s="449"/>
      <c r="BB181" s="449"/>
      <c r="BC181" s="449"/>
      <c r="BD181" s="449"/>
    </row>
    <row r="182" s="419" customFormat="true" ht="22.5" hidden="false" customHeight="false" outlineLevel="0" collapsed="false">
      <c r="A182" s="443"/>
      <c r="B182" s="306" t="s">
        <v>301</v>
      </c>
      <c r="C182" s="333" t="s">
        <v>302</v>
      </c>
      <c r="D182" s="346"/>
      <c r="E182" s="346"/>
      <c r="F182" s="346"/>
      <c r="G182" s="346"/>
      <c r="H182" s="316" t="n">
        <f aca="false">'Расходы организаций'!H182*H$102</f>
        <v>0</v>
      </c>
      <c r="I182" s="305" t="n">
        <f aca="false">G182+H182</f>
        <v>0</v>
      </c>
      <c r="J182" s="316" t="n">
        <f aca="false">'Расходы организаций'!J182*J$102</f>
        <v>0</v>
      </c>
      <c r="K182" s="346"/>
      <c r="L182" s="305" t="n">
        <f aca="false">J182+K182</f>
        <v>0</v>
      </c>
      <c r="M182" s="316" t="n">
        <f aca="false">'Расходы организаций'!M182*M$102</f>
        <v>0</v>
      </c>
      <c r="N182" s="316" t="n">
        <f aca="false">'Расходы организаций'!N182*N$102</f>
        <v>0</v>
      </c>
      <c r="O182" s="305" t="n">
        <f aca="false">M182+N182</f>
        <v>0</v>
      </c>
      <c r="P182" s="443"/>
      <c r="Q182" s="443"/>
      <c r="R182" s="443"/>
      <c r="S182" s="443"/>
      <c r="T182" s="443"/>
      <c r="U182" s="443"/>
      <c r="V182" s="443"/>
      <c r="W182" s="443"/>
      <c r="X182" s="443"/>
      <c r="Y182" s="452"/>
      <c r="Z182" s="452"/>
      <c r="AA182" s="452"/>
      <c r="AB182" s="452"/>
      <c r="AC182" s="452"/>
      <c r="AD182" s="452"/>
      <c r="AE182" s="452"/>
      <c r="AF182" s="452"/>
      <c r="AG182" s="452"/>
      <c r="AH182" s="452"/>
      <c r="AI182" s="452"/>
      <c r="AT182" s="449"/>
      <c r="AU182" s="449"/>
      <c r="AV182" s="449"/>
      <c r="AW182" s="449"/>
      <c r="AX182" s="449"/>
      <c r="AY182" s="449"/>
      <c r="AZ182" s="449"/>
      <c r="BA182" s="449"/>
      <c r="BB182" s="449"/>
      <c r="BC182" s="449"/>
      <c r="BD182" s="449"/>
    </row>
    <row r="183" s="419" customFormat="true" ht="11.25" hidden="false" customHeight="false" outlineLevel="0" collapsed="false">
      <c r="A183" s="443"/>
      <c r="B183" s="334" t="s">
        <v>303</v>
      </c>
      <c r="C183" s="335" t="s">
        <v>304</v>
      </c>
      <c r="D183" s="346"/>
      <c r="E183" s="346"/>
      <c r="F183" s="346"/>
      <c r="G183" s="346"/>
      <c r="H183" s="316" t="n">
        <f aca="false">'Расходы организаций'!H183*H$102</f>
        <v>0</v>
      </c>
      <c r="I183" s="305" t="n">
        <f aca="false">G183+H183</f>
        <v>0</v>
      </c>
      <c r="J183" s="316" t="n">
        <f aca="false">'Расходы организаций'!J183*J$102</f>
        <v>0</v>
      </c>
      <c r="K183" s="346"/>
      <c r="L183" s="305" t="n">
        <f aca="false">J183+K183</f>
        <v>0</v>
      </c>
      <c r="M183" s="316" t="n">
        <f aca="false">'Расходы организаций'!M183*M$102</f>
        <v>0</v>
      </c>
      <c r="N183" s="316" t="n">
        <f aca="false">'Расходы организаций'!N183*N$102</f>
        <v>0</v>
      </c>
      <c r="O183" s="305" t="n">
        <f aca="false">M183+N183</f>
        <v>0</v>
      </c>
      <c r="P183" s="443"/>
      <c r="Q183" s="443"/>
      <c r="R183" s="443"/>
      <c r="S183" s="443"/>
      <c r="T183" s="443"/>
      <c r="U183" s="443"/>
      <c r="V183" s="443"/>
      <c r="W183" s="443"/>
      <c r="X183" s="443"/>
      <c r="Y183" s="452"/>
      <c r="Z183" s="452"/>
      <c r="AA183" s="452"/>
      <c r="AB183" s="452"/>
      <c r="AC183" s="452"/>
      <c r="AD183" s="452"/>
      <c r="AE183" s="452"/>
      <c r="AF183" s="452"/>
      <c r="AG183" s="452"/>
      <c r="AH183" s="452"/>
      <c r="AI183" s="452"/>
      <c r="AT183" s="449"/>
      <c r="AU183" s="449"/>
      <c r="AV183" s="449"/>
      <c r="AW183" s="449"/>
      <c r="AX183" s="449"/>
      <c r="AY183" s="449"/>
      <c r="AZ183" s="449"/>
      <c r="BA183" s="449"/>
      <c r="BB183" s="449"/>
      <c r="BC183" s="449"/>
      <c r="BD183" s="449"/>
    </row>
    <row r="184" s="419" customFormat="true" ht="11.25" hidden="false" customHeight="false" outlineLevel="0" collapsed="false">
      <c r="A184" s="443"/>
      <c r="B184" s="334" t="s">
        <v>305</v>
      </c>
      <c r="C184" s="335" t="s">
        <v>306</v>
      </c>
      <c r="D184" s="346"/>
      <c r="E184" s="346"/>
      <c r="F184" s="346"/>
      <c r="G184" s="346"/>
      <c r="H184" s="316" t="n">
        <f aca="false">'Расходы организаций'!H184*H$102</f>
        <v>0</v>
      </c>
      <c r="I184" s="305" t="n">
        <f aca="false">G184+H184</f>
        <v>0</v>
      </c>
      <c r="J184" s="316" t="n">
        <f aca="false">'Расходы организаций'!J184*J$102</f>
        <v>0</v>
      </c>
      <c r="K184" s="346"/>
      <c r="L184" s="305" t="n">
        <f aca="false">J184+K184</f>
        <v>0</v>
      </c>
      <c r="M184" s="316" t="n">
        <f aca="false">'Расходы организаций'!M184*M$102</f>
        <v>0</v>
      </c>
      <c r="N184" s="316" t="n">
        <f aca="false">'Расходы организаций'!N184*N$102</f>
        <v>0</v>
      </c>
      <c r="O184" s="305" t="n">
        <f aca="false">M184+N184</f>
        <v>0</v>
      </c>
      <c r="P184" s="443"/>
      <c r="Q184" s="443"/>
      <c r="R184" s="443"/>
      <c r="S184" s="443"/>
      <c r="T184" s="443"/>
      <c r="U184" s="443"/>
      <c r="V184" s="443"/>
      <c r="W184" s="443"/>
      <c r="X184" s="443"/>
      <c r="Y184" s="452"/>
      <c r="Z184" s="452"/>
      <c r="AA184" s="452"/>
      <c r="AB184" s="452"/>
      <c r="AC184" s="452"/>
      <c r="AD184" s="452"/>
      <c r="AE184" s="452"/>
      <c r="AF184" s="452"/>
      <c r="AG184" s="452"/>
      <c r="AH184" s="452"/>
      <c r="AI184" s="452"/>
      <c r="AT184" s="449"/>
      <c r="AU184" s="449"/>
      <c r="AV184" s="449"/>
      <c r="AW184" s="449"/>
      <c r="AX184" s="449"/>
      <c r="AY184" s="449"/>
      <c r="AZ184" s="449"/>
      <c r="BA184" s="449"/>
      <c r="BB184" s="449"/>
      <c r="BC184" s="449"/>
      <c r="BD184" s="449"/>
    </row>
    <row r="185" s="419" customFormat="true" ht="11.25" hidden="false" customHeight="false" outlineLevel="0" collapsed="false">
      <c r="A185" s="443"/>
      <c r="B185" s="334" t="s">
        <v>307</v>
      </c>
      <c r="C185" s="335" t="s">
        <v>308</v>
      </c>
      <c r="D185" s="346"/>
      <c r="E185" s="346"/>
      <c r="F185" s="346"/>
      <c r="G185" s="346"/>
      <c r="H185" s="316" t="n">
        <f aca="false">'Расходы организаций'!H185*H$102</f>
        <v>0</v>
      </c>
      <c r="I185" s="305" t="n">
        <f aca="false">G185+H185</f>
        <v>0</v>
      </c>
      <c r="J185" s="316" t="n">
        <f aca="false">'Расходы организаций'!J185*J$102</f>
        <v>0</v>
      </c>
      <c r="K185" s="346"/>
      <c r="L185" s="305" t="n">
        <f aca="false">J185+K185</f>
        <v>0</v>
      </c>
      <c r="M185" s="316" t="n">
        <f aca="false">'Расходы организаций'!M185*M$102</f>
        <v>0</v>
      </c>
      <c r="N185" s="316" t="n">
        <f aca="false">'Расходы организаций'!N185*N$102</f>
        <v>0</v>
      </c>
      <c r="O185" s="305" t="n">
        <f aca="false">M185+N185</f>
        <v>0</v>
      </c>
      <c r="P185" s="443"/>
      <c r="Q185" s="443"/>
      <c r="R185" s="443"/>
      <c r="S185" s="443"/>
      <c r="T185" s="443"/>
      <c r="U185" s="443"/>
      <c r="V185" s="443"/>
      <c r="W185" s="443"/>
      <c r="X185" s="443"/>
      <c r="Y185" s="452"/>
      <c r="Z185" s="452"/>
      <c r="AA185" s="452"/>
      <c r="AB185" s="452"/>
      <c r="AC185" s="452"/>
      <c r="AD185" s="452"/>
      <c r="AE185" s="452"/>
      <c r="AF185" s="452"/>
      <c r="AG185" s="452"/>
      <c r="AH185" s="452"/>
      <c r="AI185" s="452"/>
      <c r="AT185" s="449"/>
      <c r="AU185" s="449"/>
      <c r="AV185" s="449"/>
      <c r="AW185" s="449"/>
      <c r="AX185" s="449"/>
      <c r="AY185" s="449"/>
      <c r="AZ185" s="449"/>
      <c r="BA185" s="449"/>
      <c r="BB185" s="449"/>
      <c r="BC185" s="449"/>
      <c r="BD185" s="449"/>
    </row>
    <row r="186" s="419" customFormat="true" ht="11.25" hidden="false" customHeight="false" outlineLevel="0" collapsed="false">
      <c r="A186" s="443"/>
      <c r="B186" s="334" t="s">
        <v>309</v>
      </c>
      <c r="C186" s="335" t="s">
        <v>310</v>
      </c>
      <c r="D186" s="346"/>
      <c r="E186" s="346"/>
      <c r="F186" s="346"/>
      <c r="G186" s="346"/>
      <c r="H186" s="316" t="n">
        <f aca="false">'Расходы организаций'!H186*H$102</f>
        <v>0</v>
      </c>
      <c r="I186" s="305" t="n">
        <f aca="false">G186+H186</f>
        <v>0</v>
      </c>
      <c r="J186" s="316" t="n">
        <f aca="false">'Расходы организаций'!J186*J$102</f>
        <v>0</v>
      </c>
      <c r="K186" s="346"/>
      <c r="L186" s="305" t="n">
        <f aca="false">J186+K186</f>
        <v>0</v>
      </c>
      <c r="M186" s="316" t="n">
        <f aca="false">'Расходы организаций'!M186*M$102</f>
        <v>0</v>
      </c>
      <c r="N186" s="316" t="n">
        <f aca="false">'Расходы организаций'!N186*N$102</f>
        <v>0</v>
      </c>
      <c r="O186" s="305" t="n">
        <f aca="false">M186+N186</f>
        <v>0</v>
      </c>
      <c r="P186" s="443"/>
      <c r="Q186" s="443"/>
      <c r="R186" s="443"/>
      <c r="S186" s="443"/>
      <c r="T186" s="443"/>
      <c r="U186" s="443"/>
      <c r="V186" s="443"/>
      <c r="W186" s="443"/>
      <c r="X186" s="443"/>
      <c r="Y186" s="452"/>
      <c r="Z186" s="452"/>
      <c r="AA186" s="452"/>
      <c r="AB186" s="452"/>
      <c r="AC186" s="452"/>
      <c r="AD186" s="452"/>
      <c r="AE186" s="452"/>
      <c r="AF186" s="452"/>
      <c r="AG186" s="452"/>
      <c r="AH186" s="452"/>
      <c r="AI186" s="452"/>
      <c r="AT186" s="449"/>
      <c r="AU186" s="449"/>
      <c r="AV186" s="449"/>
      <c r="AW186" s="449"/>
      <c r="AX186" s="449"/>
      <c r="AY186" s="449"/>
      <c r="AZ186" s="449"/>
      <c r="BA186" s="449"/>
      <c r="BB186" s="449"/>
      <c r="BC186" s="449"/>
      <c r="BD186" s="449"/>
    </row>
    <row r="187" s="419" customFormat="true" ht="22.5" hidden="false" customHeight="false" outlineLevel="0" collapsed="false">
      <c r="A187" s="443"/>
      <c r="B187" s="334" t="s">
        <v>311</v>
      </c>
      <c r="C187" s="335" t="s">
        <v>312</v>
      </c>
      <c r="D187" s="346"/>
      <c r="E187" s="346"/>
      <c r="F187" s="346"/>
      <c r="G187" s="346"/>
      <c r="H187" s="316" t="n">
        <f aca="false">'Расходы организаций'!H187*H$102</f>
        <v>0</v>
      </c>
      <c r="I187" s="305" t="n">
        <f aca="false">G187+H187</f>
        <v>0</v>
      </c>
      <c r="J187" s="316" t="n">
        <f aca="false">'Расходы организаций'!J187*J$102</f>
        <v>0</v>
      </c>
      <c r="K187" s="346"/>
      <c r="L187" s="305" t="n">
        <f aca="false">J187+K187</f>
        <v>0</v>
      </c>
      <c r="M187" s="316" t="n">
        <f aca="false">'Расходы организаций'!M187*M$102</f>
        <v>0</v>
      </c>
      <c r="N187" s="316" t="n">
        <f aca="false">'Расходы организаций'!N187*N$102</f>
        <v>0</v>
      </c>
      <c r="O187" s="305" t="n">
        <f aca="false">M187+N187</f>
        <v>0</v>
      </c>
      <c r="P187" s="443"/>
      <c r="Q187" s="443"/>
      <c r="R187" s="443"/>
      <c r="S187" s="443"/>
      <c r="T187" s="443"/>
      <c r="U187" s="443"/>
      <c r="V187" s="443"/>
      <c r="W187" s="443"/>
      <c r="X187" s="443"/>
      <c r="Y187" s="452"/>
      <c r="Z187" s="452"/>
      <c r="AA187" s="452"/>
      <c r="AB187" s="452"/>
      <c r="AC187" s="452"/>
      <c r="AD187" s="452"/>
      <c r="AE187" s="452"/>
      <c r="AF187" s="452"/>
      <c r="AG187" s="452"/>
      <c r="AH187" s="452"/>
      <c r="AI187" s="452"/>
      <c r="AT187" s="449"/>
      <c r="AU187" s="449"/>
      <c r="AV187" s="449"/>
      <c r="AW187" s="449"/>
      <c r="AX187" s="449"/>
      <c r="AY187" s="449"/>
      <c r="AZ187" s="449"/>
      <c r="BA187" s="449"/>
      <c r="BB187" s="449"/>
      <c r="BC187" s="449"/>
      <c r="BD187" s="449"/>
    </row>
    <row r="188" s="419" customFormat="true" ht="11.25" hidden="false" customHeight="false" outlineLevel="0" collapsed="false">
      <c r="A188" s="443"/>
      <c r="B188" s="334" t="s">
        <v>313</v>
      </c>
      <c r="C188" s="333" t="s">
        <v>314</v>
      </c>
      <c r="D188" s="346"/>
      <c r="E188" s="346"/>
      <c r="F188" s="346"/>
      <c r="G188" s="346"/>
      <c r="H188" s="316" t="n">
        <f aca="false">'Расходы организаций'!H188*H$102</f>
        <v>0</v>
      </c>
      <c r="I188" s="305" t="n">
        <f aca="false">G188+H188</f>
        <v>0</v>
      </c>
      <c r="J188" s="316" t="n">
        <f aca="false">'Расходы организаций'!J188*J$102</f>
        <v>0</v>
      </c>
      <c r="K188" s="346"/>
      <c r="L188" s="305" t="n">
        <f aca="false">J188+K188</f>
        <v>0</v>
      </c>
      <c r="M188" s="316" t="n">
        <f aca="false">'Расходы организаций'!M188*M$102</f>
        <v>0</v>
      </c>
      <c r="N188" s="316" t="n">
        <f aca="false">'Расходы организаций'!N188*N$102</f>
        <v>0</v>
      </c>
      <c r="O188" s="305" t="n">
        <f aca="false">M188+N188</f>
        <v>0</v>
      </c>
      <c r="P188" s="443"/>
      <c r="Q188" s="443"/>
      <c r="R188" s="443"/>
      <c r="S188" s="443"/>
      <c r="T188" s="443"/>
      <c r="U188" s="443"/>
      <c r="V188" s="443"/>
      <c r="W188" s="443"/>
      <c r="X188" s="443"/>
      <c r="Y188" s="452"/>
      <c r="Z188" s="452"/>
      <c r="AA188" s="452"/>
      <c r="AB188" s="452"/>
      <c r="AC188" s="452"/>
      <c r="AD188" s="452"/>
      <c r="AE188" s="452"/>
      <c r="AF188" s="452"/>
      <c r="AG188" s="452"/>
      <c r="AH188" s="452"/>
      <c r="AI188" s="452"/>
      <c r="AT188" s="449"/>
      <c r="AU188" s="449"/>
      <c r="AV188" s="449"/>
      <c r="AW188" s="449"/>
      <c r="AX188" s="449"/>
      <c r="AY188" s="449"/>
      <c r="AZ188" s="449"/>
      <c r="BA188" s="449"/>
      <c r="BB188" s="449"/>
      <c r="BC188" s="449"/>
      <c r="BD188" s="449"/>
    </row>
    <row r="189" s="419" customFormat="true" ht="11.25" hidden="false" customHeight="false" outlineLevel="0" collapsed="false">
      <c r="A189" s="443"/>
      <c r="B189" s="334" t="s">
        <v>315</v>
      </c>
      <c r="C189" s="333" t="s">
        <v>316</v>
      </c>
      <c r="D189" s="346"/>
      <c r="E189" s="346"/>
      <c r="F189" s="346"/>
      <c r="G189" s="346"/>
      <c r="H189" s="316" t="n">
        <f aca="false">'Расходы организаций'!H189*H$102</f>
        <v>0</v>
      </c>
      <c r="I189" s="305" t="n">
        <f aca="false">G189+H189</f>
        <v>0</v>
      </c>
      <c r="J189" s="316" t="n">
        <f aca="false">'Расходы организаций'!J189*J$102</f>
        <v>0</v>
      </c>
      <c r="K189" s="346"/>
      <c r="L189" s="305" t="n">
        <f aca="false">J189+K189</f>
        <v>0</v>
      </c>
      <c r="M189" s="316" t="n">
        <f aca="false">'Расходы организаций'!M189*M$102</f>
        <v>0</v>
      </c>
      <c r="N189" s="316" t="n">
        <f aca="false">'Расходы организаций'!N189*N$102</f>
        <v>0</v>
      </c>
      <c r="O189" s="305" t="n">
        <f aca="false">M189+N189</f>
        <v>0</v>
      </c>
      <c r="P189" s="443"/>
      <c r="Q189" s="443"/>
      <c r="R189" s="443"/>
      <c r="S189" s="443"/>
      <c r="T189" s="443"/>
      <c r="U189" s="443"/>
      <c r="V189" s="443"/>
      <c r="W189" s="443"/>
      <c r="X189" s="443"/>
      <c r="Y189" s="452"/>
      <c r="Z189" s="452"/>
      <c r="AA189" s="452"/>
      <c r="AB189" s="452"/>
      <c r="AC189" s="452"/>
      <c r="AD189" s="452"/>
      <c r="AE189" s="452"/>
      <c r="AF189" s="452"/>
      <c r="AG189" s="452"/>
      <c r="AH189" s="452"/>
      <c r="AI189" s="452"/>
      <c r="AT189" s="449"/>
      <c r="AU189" s="449"/>
      <c r="AV189" s="449"/>
      <c r="AW189" s="449"/>
      <c r="AX189" s="449"/>
      <c r="AY189" s="449"/>
      <c r="AZ189" s="449"/>
      <c r="BA189" s="449"/>
      <c r="BB189" s="449"/>
      <c r="BC189" s="449"/>
      <c r="BD189" s="449"/>
    </row>
    <row r="190" s="419" customFormat="true" ht="11.25" hidden="false" customHeight="false" outlineLevel="0" collapsed="false">
      <c r="A190" s="443"/>
      <c r="B190" s="334" t="s">
        <v>317</v>
      </c>
      <c r="C190" s="333" t="s">
        <v>318</v>
      </c>
      <c r="D190" s="346"/>
      <c r="E190" s="346"/>
      <c r="F190" s="346"/>
      <c r="G190" s="346"/>
      <c r="H190" s="316" t="n">
        <f aca="false">'Расходы организаций'!H190*H$102</f>
        <v>0</v>
      </c>
      <c r="I190" s="305" t="n">
        <f aca="false">G190+H190</f>
        <v>0</v>
      </c>
      <c r="J190" s="316" t="n">
        <f aca="false">'Расходы организаций'!J190*J$102</f>
        <v>0</v>
      </c>
      <c r="K190" s="346"/>
      <c r="L190" s="305" t="n">
        <f aca="false">J190+K190</f>
        <v>0</v>
      </c>
      <c r="M190" s="316" t="n">
        <f aca="false">'Расходы организаций'!M190*M$102</f>
        <v>0</v>
      </c>
      <c r="N190" s="316" t="n">
        <f aca="false">'Расходы организаций'!N190*N$102</f>
        <v>0</v>
      </c>
      <c r="O190" s="305" t="n">
        <f aca="false">M190+N190</f>
        <v>0</v>
      </c>
      <c r="P190" s="443"/>
      <c r="Q190" s="443"/>
      <c r="R190" s="443"/>
      <c r="S190" s="443"/>
      <c r="T190" s="443"/>
      <c r="U190" s="443"/>
      <c r="V190" s="443"/>
      <c r="W190" s="443"/>
      <c r="X190" s="443"/>
      <c r="Y190" s="452"/>
      <c r="Z190" s="452"/>
      <c r="AA190" s="452"/>
      <c r="AB190" s="452"/>
      <c r="AC190" s="452"/>
      <c r="AD190" s="452"/>
      <c r="AE190" s="452"/>
      <c r="AF190" s="452"/>
      <c r="AG190" s="452"/>
      <c r="AH190" s="452"/>
      <c r="AI190" s="452"/>
      <c r="AT190" s="449"/>
      <c r="AU190" s="449"/>
      <c r="AV190" s="449"/>
      <c r="AW190" s="449"/>
      <c r="AX190" s="449"/>
      <c r="AY190" s="449"/>
      <c r="AZ190" s="449"/>
      <c r="BA190" s="449"/>
      <c r="BB190" s="449"/>
      <c r="BC190" s="449"/>
      <c r="BD190" s="449"/>
    </row>
    <row r="191" customFormat="false" ht="11.25" hidden="false" customHeight="false" outlineLevel="0" collapsed="false">
      <c r="B191" s="350"/>
      <c r="C191" s="350"/>
      <c r="D191" s="353"/>
      <c r="E191" s="353"/>
      <c r="F191" s="353"/>
      <c r="G191" s="353"/>
      <c r="H191" s="352"/>
      <c r="I191" s="352"/>
      <c r="J191" s="352"/>
      <c r="K191" s="353"/>
      <c r="L191" s="352"/>
      <c r="M191" s="352"/>
      <c r="N191" s="352"/>
      <c r="O191" s="352"/>
    </row>
    <row r="192" customFormat="false" ht="11.25" hidden="false" customHeight="false" outlineLevel="0" collapsed="false">
      <c r="B192" s="354" t="s">
        <v>153</v>
      </c>
      <c r="C192" s="355" t="s">
        <v>320</v>
      </c>
      <c r="D192" s="346"/>
      <c r="E192" s="346"/>
      <c r="F192" s="346"/>
      <c r="G192" s="346"/>
      <c r="H192" s="356" t="n">
        <f aca="false">H193+H194+H195+H196+H197</f>
        <v>0</v>
      </c>
      <c r="I192" s="357" t="n">
        <f aca="false">G192+H192</f>
        <v>0</v>
      </c>
      <c r="J192" s="356" t="n">
        <f aca="false">J193+J194+J195+J196+J197</f>
        <v>0</v>
      </c>
      <c r="K192" s="346"/>
      <c r="L192" s="357" t="n">
        <f aca="false">J192+K192</f>
        <v>0</v>
      </c>
      <c r="M192" s="356" t="n">
        <f aca="false">M193+M194+M195+M196+M197</f>
        <v>0</v>
      </c>
      <c r="N192" s="356" t="n">
        <f aca="false">N193+N194+N195+N196+N197</f>
        <v>0</v>
      </c>
      <c r="O192" s="357" t="n">
        <f aca="false">M192+N192</f>
        <v>0</v>
      </c>
    </row>
    <row r="193" customFormat="false" ht="11.25" hidden="false" customHeight="false" outlineLevel="0" collapsed="false">
      <c r="B193" s="306" t="s">
        <v>321</v>
      </c>
      <c r="C193" s="307" t="s">
        <v>322</v>
      </c>
      <c r="D193" s="346"/>
      <c r="E193" s="346"/>
      <c r="F193" s="346"/>
      <c r="G193" s="346"/>
      <c r="H193" s="180"/>
      <c r="I193" s="358" t="n">
        <f aca="false">G193+H193</f>
        <v>0</v>
      </c>
      <c r="J193" s="180"/>
      <c r="K193" s="346"/>
      <c r="L193" s="358" t="n">
        <f aca="false">J193+K193</f>
        <v>0</v>
      </c>
      <c r="M193" s="180"/>
      <c r="N193" s="180"/>
      <c r="O193" s="358" t="n">
        <f aca="false">M193+N193</f>
        <v>0</v>
      </c>
    </row>
    <row r="194" customFormat="false" ht="11.25" hidden="false" customHeight="false" outlineLevel="0" collapsed="false">
      <c r="B194" s="306" t="s">
        <v>323</v>
      </c>
      <c r="C194" s="307" t="s">
        <v>324</v>
      </c>
      <c r="D194" s="346"/>
      <c r="E194" s="346"/>
      <c r="F194" s="346"/>
      <c r="G194" s="346"/>
      <c r="H194" s="180"/>
      <c r="I194" s="358" t="n">
        <f aca="false">G194+H194</f>
        <v>0</v>
      </c>
      <c r="J194" s="180"/>
      <c r="K194" s="346"/>
      <c r="L194" s="358" t="n">
        <f aca="false">J194+K194</f>
        <v>0</v>
      </c>
      <c r="M194" s="180"/>
      <c r="N194" s="180"/>
      <c r="O194" s="358" t="n">
        <f aca="false">M194+N194</f>
        <v>0</v>
      </c>
    </row>
    <row r="195" customFormat="false" ht="11.25" hidden="false" customHeight="false" outlineLevel="0" collapsed="false">
      <c r="B195" s="306" t="s">
        <v>325</v>
      </c>
      <c r="C195" s="307" t="s">
        <v>326</v>
      </c>
      <c r="D195" s="346"/>
      <c r="E195" s="346"/>
      <c r="F195" s="346"/>
      <c r="G195" s="346"/>
      <c r="H195" s="180"/>
      <c r="I195" s="358" t="n">
        <f aca="false">G195+H195</f>
        <v>0</v>
      </c>
      <c r="J195" s="180"/>
      <c r="K195" s="346"/>
      <c r="L195" s="358" t="n">
        <f aca="false">J195+K195</f>
        <v>0</v>
      </c>
      <c r="M195" s="180"/>
      <c r="N195" s="180"/>
      <c r="O195" s="358" t="n">
        <f aca="false">M195+N195</f>
        <v>0</v>
      </c>
    </row>
    <row r="196" customFormat="false" ht="11.25" hidden="false" customHeight="false" outlineLevel="0" collapsed="false">
      <c r="B196" s="306" t="s">
        <v>327</v>
      </c>
      <c r="C196" s="307" t="s">
        <v>328</v>
      </c>
      <c r="D196" s="346"/>
      <c r="E196" s="346"/>
      <c r="F196" s="346"/>
      <c r="G196" s="346"/>
      <c r="H196" s="180"/>
      <c r="I196" s="358" t="n">
        <f aca="false">G196+H196</f>
        <v>0</v>
      </c>
      <c r="J196" s="180"/>
      <c r="K196" s="346"/>
      <c r="L196" s="358" t="n">
        <f aca="false">J196+K196</f>
        <v>0</v>
      </c>
      <c r="M196" s="180"/>
      <c r="N196" s="180"/>
      <c r="O196" s="358" t="n">
        <f aca="false">M196+N196</f>
        <v>0</v>
      </c>
    </row>
    <row r="197" customFormat="false" ht="11.25" hidden="false" customHeight="false" outlineLevel="0" collapsed="false">
      <c r="B197" s="306" t="s">
        <v>329</v>
      </c>
      <c r="C197" s="307" t="s">
        <v>330</v>
      </c>
      <c r="D197" s="346"/>
      <c r="E197" s="346"/>
      <c r="F197" s="346"/>
      <c r="G197" s="346"/>
      <c r="H197" s="180"/>
      <c r="I197" s="358" t="n">
        <f aca="false">G197+H197</f>
        <v>0</v>
      </c>
      <c r="J197" s="180"/>
      <c r="K197" s="346"/>
      <c r="L197" s="358" t="n">
        <f aca="false">J197+K197</f>
        <v>0</v>
      </c>
      <c r="M197" s="180"/>
      <c r="N197" s="180"/>
      <c r="O197" s="358" t="n">
        <f aca="false">M197+N197</f>
        <v>0</v>
      </c>
    </row>
    <row r="198" customFormat="false" ht="11.25" hidden="false" customHeight="false" outlineLevel="0" collapsed="false">
      <c r="B198" s="306" t="s">
        <v>331</v>
      </c>
      <c r="C198" s="328" t="s">
        <v>332</v>
      </c>
      <c r="D198" s="346"/>
      <c r="E198" s="346"/>
      <c r="F198" s="346"/>
      <c r="G198" s="346"/>
      <c r="H198" s="180"/>
      <c r="I198" s="358" t="n">
        <f aca="false">G198+H198</f>
        <v>0</v>
      </c>
      <c r="J198" s="180"/>
      <c r="K198" s="346"/>
      <c r="L198" s="358" t="n">
        <f aca="false">J198+K198</f>
        <v>0</v>
      </c>
      <c r="M198" s="180"/>
      <c r="N198" s="180"/>
      <c r="O198" s="358" t="n">
        <f aca="false">M198+N198</f>
        <v>0</v>
      </c>
    </row>
    <row r="199" customFormat="false" ht="11.25" hidden="false" customHeight="false" outlineLevel="0" collapsed="false">
      <c r="B199" s="306" t="s">
        <v>333</v>
      </c>
      <c r="C199" s="329" t="s">
        <v>334</v>
      </c>
      <c r="D199" s="346"/>
      <c r="E199" s="346"/>
      <c r="F199" s="346"/>
      <c r="G199" s="346"/>
      <c r="H199" s="180"/>
      <c r="I199" s="358" t="n">
        <f aca="false">G199+H199</f>
        <v>0</v>
      </c>
      <c r="J199" s="180"/>
      <c r="K199" s="346"/>
      <c r="L199" s="358" t="n">
        <f aca="false">J199+K199</f>
        <v>0</v>
      </c>
      <c r="M199" s="180"/>
      <c r="N199" s="180"/>
      <c r="O199" s="358" t="n">
        <f aca="false">M199+N199</f>
        <v>0</v>
      </c>
    </row>
    <row r="200" customFormat="false" ht="11.25" hidden="false" customHeight="false" outlineLevel="0" collapsed="false">
      <c r="B200" s="306" t="s">
        <v>335</v>
      </c>
      <c r="C200" s="329" t="s">
        <v>143</v>
      </c>
      <c r="D200" s="346"/>
      <c r="E200" s="346"/>
      <c r="F200" s="346"/>
      <c r="G200" s="346"/>
      <c r="H200" s="180"/>
      <c r="I200" s="358" t="n">
        <f aca="false">G200+H200</f>
        <v>0</v>
      </c>
      <c r="J200" s="180"/>
      <c r="K200" s="346"/>
      <c r="L200" s="358" t="n">
        <f aca="false">J200+K200</f>
        <v>0</v>
      </c>
      <c r="M200" s="180"/>
      <c r="N200" s="180"/>
      <c r="O200" s="358" t="n">
        <f aca="false">M200+N200</f>
        <v>0</v>
      </c>
    </row>
    <row r="201" customFormat="false" ht="24" hidden="false" customHeight="false" outlineLevel="0" collapsed="false">
      <c r="B201" s="354" t="s">
        <v>154</v>
      </c>
      <c r="C201" s="359" t="s">
        <v>336</v>
      </c>
      <c r="D201" s="346"/>
      <c r="E201" s="346"/>
      <c r="F201" s="346"/>
      <c r="G201" s="346"/>
      <c r="H201" s="356" t="n">
        <f aca="false">SUM(H215,H220,H225,H230,H233)</f>
        <v>0</v>
      </c>
      <c r="I201" s="358" t="n">
        <f aca="false">G201+H201</f>
        <v>0</v>
      </c>
      <c r="J201" s="356" t="n">
        <f aca="false">SUM(J215,J220,J225,J230,J233)</f>
        <v>0</v>
      </c>
      <c r="K201" s="346"/>
      <c r="L201" s="358" t="n">
        <f aca="false">J201+K201</f>
        <v>0</v>
      </c>
      <c r="M201" s="356" t="n">
        <f aca="false">SUM(M215,M220,M225,M230,M233)</f>
        <v>0</v>
      </c>
      <c r="N201" s="356" t="n">
        <f aca="false">SUM(N215,N220,N225,N230,N233)</f>
        <v>0</v>
      </c>
      <c r="O201" s="358" t="n">
        <f aca="false">M201+N201</f>
        <v>0</v>
      </c>
      <c r="P201" s="346"/>
      <c r="Q201" s="300" t="n">
        <f aca="false">SUM(Q215,Q220,Q225,Q230,Q233)</f>
        <v>0</v>
      </c>
      <c r="R201" s="358" t="n">
        <f aca="false">P201+Q201</f>
        <v>0</v>
      </c>
      <c r="S201" s="300" t="n">
        <f aca="false">SUM(S215,S220,S225,S230,S233)</f>
        <v>0</v>
      </c>
      <c r="T201" s="346"/>
      <c r="U201" s="358" t="n">
        <f aca="false">S201+T201</f>
        <v>0</v>
      </c>
      <c r="V201" s="300" t="n">
        <f aca="false">SUM(V215,V220,V225,V230,V233)</f>
        <v>0</v>
      </c>
      <c r="W201" s="300" t="n">
        <f aca="false">SUM(W215,W220,W225,W230,W233)</f>
        <v>0</v>
      </c>
      <c r="X201" s="358" t="n">
        <f aca="false">V201+W201</f>
        <v>0</v>
      </c>
      <c r="Y201" s="454" t="s">
        <v>1320</v>
      </c>
    </row>
    <row r="202" customFormat="false" ht="33.75" hidden="false" customHeight="false" outlineLevel="0" collapsed="false">
      <c r="B202" s="354" t="s">
        <v>337</v>
      </c>
      <c r="C202" s="359" t="s">
        <v>338</v>
      </c>
      <c r="D202" s="346"/>
      <c r="E202" s="346"/>
      <c r="F202" s="346"/>
      <c r="G202" s="346"/>
      <c r="H202" s="358" t="n">
        <f aca="false">IF(SUMIF(БПр!$C$19:$C$24,H$9,БПр!$O$19:$O$24)=0,0,(SUMIF(БПр!$C$19:$C$24,H$9,БПр!$O$19:$O$24)-SUMIF(БПр!$C$19:$C$24,H$9,БПр!$P$19:$P$24))/SUMIF(БПр!$C$19:$C$24,H$9,БПр!$O$19:$O$24))</f>
        <v>0</v>
      </c>
      <c r="I202" s="302"/>
      <c r="J202" s="358" t="n">
        <f aca="false">IF(SUMIF(БПр!$C$19:$C$24,J$9,БПр!$O$19:$O$24)=0,0,(SUMIF(БПр!$C$19:$C$24,J$9,БПр!$O$19:$O$24)-SUMIF(БПр!$C$19:$C$24,J$9,БПр!$P$19:$P$24))/SUMIF(БПр!$C$19:$C$24,J$9,БПр!$O$19:$O$24))</f>
        <v>0</v>
      </c>
      <c r="K202" s="346"/>
      <c r="L202" s="302"/>
      <c r="M202" s="358" t="n">
        <f aca="false">IF(SUMIF(БПр!$C$19:$C$24,M$9,БПр!$O$19:$O$24)=0,0,(SUMIF(БПр!$C$19:$C$24,M$9,БПр!$O$19:$O$24)-SUMIF(БПр!$C$19:$C$24,M$9,БПр!$P$19:$P$24))/SUMIF(БПр!$C$19:$C$24,M$9,БПр!$O$19:$O$24))</f>
        <v>0</v>
      </c>
      <c r="N202" s="358" t="n">
        <f aca="false">IF(SUMIF(БПр!$C$19:$C$24,N$9,БПр!$O$19:$O$24)=0,0,(SUMIF(БПр!$C$19:$C$24,N$9,БПр!$O$19:$O$24)-SUMIF(БПр!$C$19:$C$24,N$9,БПр!$P$19:$P$24))/SUMIF(БПр!$C$19:$C$24,N$9,БПр!$O$19:$O$24))</f>
        <v>0</v>
      </c>
      <c r="O202" s="302"/>
      <c r="P202" s="346"/>
      <c r="Q202" s="358" t="n">
        <f aca="false">IF(SUMIF(БТр!$C$16:$C$21,Q$9,БТр!$K$16:$K$21)=0,0,SUMIF(БТр!$C$16:$C$21,Q$9,БТр!$K$16:$K$21)-SUMIF(БТр!$C$16:$C$21,Q$9,БТр!$L$16:$L$21)/SUMIF(БТр!$C$16:$C$21,Q$9,БТр!$K$16:$K$21))</f>
        <v>0</v>
      </c>
      <c r="R202" s="302"/>
      <c r="S202" s="358" t="n">
        <f aca="false">IF(SUMIF(БТр!$C$16:$C$21,S$9,БТр!$K$16:$K$21)=0,0,SUMIF(БТр!$C$16:$C$21,S$9,БТр!$K$16:$K$21)-SUMIF(БТр!$C$16:$C$21,S$9,БТр!$L$16:$L$21)/SUMIF(БТр!$C$16:$C$21,S$9,БТр!$K$16:$K$21))</f>
        <v>0</v>
      </c>
      <c r="T202" s="346"/>
      <c r="U202" s="302"/>
      <c r="V202" s="358" t="n">
        <f aca="false">IF(SUMIF(БТр!$C$16:$C$21,V$9,БТр!$K$16:$K$21)=0,0,SUMIF(БТр!$C$16:$C$21,V$9,БТр!$K$16:$K$21)-SUMIF(БТр!$C$16:$C$21,V$9,БТр!$L$16:$L$21)/SUMIF(БТр!$C$16:$C$21,V$9,БТр!$K$16:$K$21))</f>
        <v>0</v>
      </c>
      <c r="W202" s="358" t="n">
        <f aca="false">IF(SUMIF(БТр!$C$16:$C$21,W$9,БТр!$K$16:$K$21)=0,0,SUMIF(БТр!$C$16:$C$21,W$9,БТр!$K$16:$K$21)-SUMIF(БТр!$C$16:$C$21,W$9,БТр!$L$16:$L$21)/SUMIF(БТр!$C$16:$C$21,W$9,БТр!$K$16:$K$21))</f>
        <v>0</v>
      </c>
      <c r="X202" s="302"/>
      <c r="Y202" s="454"/>
    </row>
    <row r="203" customFormat="false" ht="11.25" hidden="false" customHeight="false" outlineLevel="0" collapsed="false">
      <c r="B203" s="361" t="s">
        <v>339</v>
      </c>
      <c r="C203" s="362" t="s">
        <v>340</v>
      </c>
      <c r="D203" s="346"/>
      <c r="E203" s="346"/>
      <c r="F203" s="346"/>
      <c r="G203" s="346"/>
      <c r="H203" s="364"/>
      <c r="I203" s="365" t="n">
        <f aca="false">G203+H203</f>
        <v>0</v>
      </c>
      <c r="J203" s="364"/>
      <c r="K203" s="346"/>
      <c r="L203" s="365" t="n">
        <f aca="false">J203+K203</f>
        <v>0</v>
      </c>
      <c r="M203" s="364"/>
      <c r="N203" s="364"/>
      <c r="O203" s="365" t="n">
        <f aca="false">M203+N203</f>
        <v>0</v>
      </c>
      <c r="P203" s="346"/>
      <c r="Q203" s="364"/>
      <c r="R203" s="365" t="n">
        <f aca="false">P203+Q203</f>
        <v>0</v>
      </c>
      <c r="S203" s="364"/>
      <c r="T203" s="346"/>
      <c r="U203" s="365" t="n">
        <f aca="false">S203+T203</f>
        <v>0</v>
      </c>
      <c r="V203" s="364"/>
      <c r="W203" s="364"/>
      <c r="X203" s="365" t="n">
        <f aca="false">V203+W203</f>
        <v>0</v>
      </c>
      <c r="Y203" s="454"/>
    </row>
    <row r="204" customFormat="false" ht="11.25" hidden="false" customHeight="false" outlineLevel="0" collapsed="false">
      <c r="B204" s="350"/>
      <c r="C204" s="350"/>
      <c r="D204" s="353"/>
      <c r="E204" s="353"/>
      <c r="F204" s="353"/>
      <c r="G204" s="353"/>
      <c r="H204" s="352"/>
      <c r="I204" s="352"/>
      <c r="J204" s="352"/>
      <c r="K204" s="353"/>
      <c r="L204" s="352"/>
      <c r="M204" s="352"/>
      <c r="N204" s="352"/>
      <c r="O204" s="352"/>
      <c r="P204" s="353"/>
      <c r="Q204" s="352"/>
      <c r="R204" s="352"/>
      <c r="S204" s="352"/>
      <c r="T204" s="353"/>
      <c r="U204" s="352"/>
      <c r="V204" s="352"/>
      <c r="W204" s="352"/>
      <c r="X204" s="352"/>
      <c r="Y204" s="454"/>
    </row>
    <row r="205" customFormat="false" ht="22.5" hidden="false" customHeight="false" outlineLevel="0" collapsed="false">
      <c r="B205" s="366" t="s">
        <v>341</v>
      </c>
      <c r="C205" s="367" t="s">
        <v>342</v>
      </c>
      <c r="D205" s="346"/>
      <c r="E205" s="346"/>
      <c r="F205" s="346"/>
      <c r="G205" s="346"/>
      <c r="H205" s="368" t="n">
        <f aca="false">(H206*H208)/1000</f>
        <v>0</v>
      </c>
      <c r="I205" s="357" t="n">
        <f aca="false">G205+H205</f>
        <v>0</v>
      </c>
      <c r="J205" s="368" t="n">
        <f aca="false">(J206*J208)/1000</f>
        <v>0</v>
      </c>
      <c r="K205" s="346"/>
      <c r="L205" s="357" t="n">
        <f aca="false">J205+K205</f>
        <v>0</v>
      </c>
      <c r="M205" s="368" t="n">
        <f aca="false">(M206*M208)/1000</f>
        <v>0</v>
      </c>
      <c r="N205" s="368" t="n">
        <f aca="false">(N206*N208)/1000</f>
        <v>0</v>
      </c>
      <c r="O205" s="357" t="n">
        <f aca="false">M205+N205</f>
        <v>0</v>
      </c>
      <c r="P205" s="346"/>
      <c r="Q205" s="368" t="n">
        <f aca="false">(Q206*Q208)/1000</f>
        <v>0</v>
      </c>
      <c r="R205" s="357" t="n">
        <f aca="false">P205+Q205</f>
        <v>0</v>
      </c>
      <c r="S205" s="368" t="n">
        <f aca="false">(S206*S208)/1000</f>
        <v>0</v>
      </c>
      <c r="T205" s="346"/>
      <c r="U205" s="357" t="n">
        <f aca="false">S205+T205</f>
        <v>0</v>
      </c>
      <c r="V205" s="368" t="n">
        <f aca="false">(V206*V208)/1000</f>
        <v>0</v>
      </c>
      <c r="W205" s="368" t="n">
        <f aca="false">(W206*W208)/1000</f>
        <v>0</v>
      </c>
      <c r="X205" s="357" t="n">
        <f aca="false">V205+W205</f>
        <v>0</v>
      </c>
      <c r="Y205" s="454"/>
    </row>
    <row r="206" customFormat="false" ht="24" hidden="false" customHeight="false" outlineLevel="0" collapsed="false">
      <c r="B206" s="369" t="s">
        <v>343</v>
      </c>
      <c r="C206" s="370" t="s">
        <v>344</v>
      </c>
      <c r="D206" s="346"/>
      <c r="E206" s="346"/>
      <c r="F206" s="346"/>
      <c r="G206" s="346"/>
      <c r="H206" s="180"/>
      <c r="I206" s="358" t="n">
        <f aca="false">G206+H206</f>
        <v>0</v>
      </c>
      <c r="J206" s="180"/>
      <c r="K206" s="346"/>
      <c r="L206" s="358" t="n">
        <f aca="false">J206+K206</f>
        <v>0</v>
      </c>
      <c r="M206" s="180"/>
      <c r="N206" s="180"/>
      <c r="O206" s="358" t="n">
        <f aca="false">M206+N206</f>
        <v>0</v>
      </c>
      <c r="P206" s="346"/>
      <c r="Q206" s="180"/>
      <c r="R206" s="358" t="n">
        <f aca="false">P206+Q206</f>
        <v>0</v>
      </c>
      <c r="S206" s="180"/>
      <c r="T206" s="346"/>
      <c r="U206" s="358" t="n">
        <f aca="false">S206+T206</f>
        <v>0</v>
      </c>
      <c r="V206" s="180"/>
      <c r="W206" s="180"/>
      <c r="X206" s="358" t="n">
        <f aca="false">V206+W206</f>
        <v>0</v>
      </c>
      <c r="Y206" s="454"/>
    </row>
    <row r="207" customFormat="false" ht="24" hidden="false" customHeight="false" outlineLevel="0" collapsed="false">
      <c r="B207" s="369" t="s">
        <v>345</v>
      </c>
      <c r="C207" s="370" t="s">
        <v>346</v>
      </c>
      <c r="D207" s="346"/>
      <c r="E207" s="346"/>
      <c r="F207" s="346"/>
      <c r="G207" s="346"/>
      <c r="H207" s="180"/>
      <c r="I207" s="371"/>
      <c r="J207" s="180"/>
      <c r="K207" s="346"/>
      <c r="L207" s="371"/>
      <c r="M207" s="180"/>
      <c r="N207" s="180"/>
      <c r="O207" s="371"/>
      <c r="P207" s="346"/>
      <c r="Q207" s="180"/>
      <c r="R207" s="371"/>
      <c r="S207" s="180"/>
      <c r="T207" s="346"/>
      <c r="U207" s="371"/>
      <c r="V207" s="180"/>
      <c r="W207" s="180"/>
      <c r="X207" s="371"/>
      <c r="Y207" s="454"/>
    </row>
    <row r="208" customFormat="false" ht="12.75" hidden="false" customHeight="false" outlineLevel="0" collapsed="false">
      <c r="B208" s="369" t="s">
        <v>347</v>
      </c>
      <c r="C208" s="370" t="s">
        <v>348</v>
      </c>
      <c r="D208" s="346"/>
      <c r="E208" s="346"/>
      <c r="F208" s="346"/>
      <c r="G208" s="346"/>
      <c r="H208" s="358" t="n">
        <f aca="false">IF(G$13="да",H207*1.18,H207)</f>
        <v>0</v>
      </c>
      <c r="I208" s="372"/>
      <c r="J208" s="358" t="n">
        <f aca="false">IF(J$13="да",J207*1.18,J207)</f>
        <v>0</v>
      </c>
      <c r="K208" s="346"/>
      <c r="L208" s="372"/>
      <c r="M208" s="358" t="n">
        <f aca="false">IF(M$13="да",M207*1.18,M207)</f>
        <v>0</v>
      </c>
      <c r="N208" s="358" t="n">
        <f aca="false">IF(M$13="да",N207*1.18,N207)</f>
        <v>0</v>
      </c>
      <c r="O208" s="372"/>
      <c r="P208" s="346"/>
      <c r="Q208" s="358" t="n">
        <f aca="false">IF(P$13="да",Q207*1.18,Q207)</f>
        <v>0</v>
      </c>
      <c r="R208" s="372"/>
      <c r="S208" s="358" t="n">
        <f aca="false">IF(S$13="да",S207*1.18,S207)</f>
        <v>0</v>
      </c>
      <c r="T208" s="346"/>
      <c r="U208" s="372"/>
      <c r="V208" s="358" t="n">
        <f aca="false">IF(V$13="да",V207*1.18,V207)</f>
        <v>0</v>
      </c>
      <c r="W208" s="358" t="n">
        <f aca="false">IF(V$13="да",W207*1.18,W207)</f>
        <v>0</v>
      </c>
      <c r="X208" s="372"/>
      <c r="Y208" s="454"/>
    </row>
    <row r="209" customFormat="false" ht="11.25" hidden="false" customHeight="false" outlineLevel="0" collapsed="false">
      <c r="B209" s="350"/>
      <c r="C209" s="350"/>
      <c r="D209" s="353"/>
      <c r="E209" s="353"/>
      <c r="F209" s="353"/>
      <c r="G209" s="353"/>
      <c r="H209" s="352"/>
      <c r="I209" s="352"/>
      <c r="J209" s="352"/>
      <c r="K209" s="353"/>
      <c r="L209" s="352"/>
      <c r="M209" s="352"/>
      <c r="N209" s="352"/>
      <c r="O209" s="352"/>
      <c r="P209" s="353"/>
      <c r="Q209" s="352"/>
      <c r="R209" s="352"/>
      <c r="S209" s="352"/>
      <c r="T209" s="353"/>
      <c r="U209" s="352"/>
      <c r="V209" s="352"/>
      <c r="W209" s="352"/>
      <c r="X209" s="352"/>
      <c r="Y209" s="454"/>
    </row>
    <row r="210" customFormat="false" ht="11.25" hidden="false" customHeight="false" outlineLevel="0" collapsed="false">
      <c r="B210" s="374" t="s">
        <v>350</v>
      </c>
      <c r="C210" s="375" t="s">
        <v>351</v>
      </c>
      <c r="D210" s="346"/>
      <c r="E210" s="346"/>
      <c r="F210" s="346"/>
      <c r="G210" s="346"/>
      <c r="H210" s="358" t="n">
        <f aca="false">(H214*H215+H219*H220+H224*H225+H229*H230)/1000+H234</f>
        <v>0</v>
      </c>
      <c r="I210" s="358" t="n">
        <f aca="false">G210+H210</f>
        <v>0</v>
      </c>
      <c r="J210" s="358" t="n">
        <f aca="false">(J214*J215+J219*J220+J224*J225+J229*J230)/1000+J234</f>
        <v>0</v>
      </c>
      <c r="K210" s="346"/>
      <c r="L210" s="358" t="n">
        <f aca="false">J210+K210</f>
        <v>0</v>
      </c>
      <c r="M210" s="358" t="n">
        <f aca="false">(M214*M215+M219*M220+M224*M225+M229*M230)/1000+M234</f>
        <v>0</v>
      </c>
      <c r="N210" s="358" t="n">
        <f aca="false">(N214*N215+N219*N220+N224*N225+N229*N230)/1000+N234</f>
        <v>0</v>
      </c>
      <c r="O210" s="358" t="n">
        <f aca="false">M210+N210</f>
        <v>0</v>
      </c>
      <c r="P210" s="346"/>
      <c r="Q210" s="358" t="n">
        <f aca="false">(Q232*Q233)/1000+Q234</f>
        <v>0</v>
      </c>
      <c r="R210" s="358" t="n">
        <f aca="false">P210+Q210</f>
        <v>0</v>
      </c>
      <c r="S210" s="358" t="n">
        <f aca="false">(S232*S233)/1000+S234</f>
        <v>0</v>
      </c>
      <c r="T210" s="346"/>
      <c r="U210" s="358" t="n">
        <f aca="false">S210+T210</f>
        <v>0</v>
      </c>
      <c r="V210" s="358" t="n">
        <f aca="false">(V232*V233)/1000+V234</f>
        <v>0</v>
      </c>
      <c r="W210" s="358" t="n">
        <f aca="false">(W232*W233)/1000+W234</f>
        <v>0</v>
      </c>
      <c r="X210" s="358" t="n">
        <f aca="false">V210+W210</f>
        <v>0</v>
      </c>
      <c r="Y210" s="454"/>
    </row>
    <row r="211" customFormat="false" ht="22.5" hidden="false" customHeight="false" outlineLevel="0" collapsed="false">
      <c r="B211" s="376" t="s">
        <v>352</v>
      </c>
      <c r="C211" s="377" t="s">
        <v>353</v>
      </c>
      <c r="D211" s="346"/>
      <c r="E211" s="346"/>
      <c r="F211" s="346"/>
      <c r="G211" s="346"/>
      <c r="H211" s="378"/>
      <c r="I211" s="372"/>
      <c r="J211" s="378"/>
      <c r="K211" s="346"/>
      <c r="L211" s="372"/>
      <c r="M211" s="378"/>
      <c r="N211" s="378"/>
      <c r="O211" s="372"/>
      <c r="P211" s="346"/>
      <c r="Q211" s="371"/>
      <c r="R211" s="371"/>
      <c r="S211" s="371"/>
      <c r="T211" s="346"/>
      <c r="U211" s="371"/>
      <c r="V211" s="371"/>
      <c r="W211" s="371"/>
      <c r="X211" s="371"/>
      <c r="Y211" s="454"/>
    </row>
    <row r="212" customFormat="false" ht="22.5" hidden="false" customHeight="false" outlineLevel="0" collapsed="false">
      <c r="B212" s="376" t="s">
        <v>354</v>
      </c>
      <c r="C212" s="377" t="s">
        <v>355</v>
      </c>
      <c r="D212" s="346"/>
      <c r="E212" s="346"/>
      <c r="F212" s="346"/>
      <c r="G212" s="346"/>
      <c r="H212" s="358" t="n">
        <f aca="false">IF(G$13="да",H211*1.18,H211)</f>
        <v>0</v>
      </c>
      <c r="I212" s="372"/>
      <c r="J212" s="358" t="n">
        <f aca="false">IF(J$13="да",J211*1.18,J211)</f>
        <v>0</v>
      </c>
      <c r="K212" s="346"/>
      <c r="L212" s="372"/>
      <c r="M212" s="358" t="n">
        <f aca="false">IF(M$13="да",M211*1.18,M211)</f>
        <v>0</v>
      </c>
      <c r="N212" s="358" t="n">
        <f aca="false">IF(M$13="да",N211*1.18,N211)</f>
        <v>0</v>
      </c>
      <c r="O212" s="372"/>
      <c r="P212" s="346"/>
      <c r="Q212" s="371"/>
      <c r="R212" s="371"/>
      <c r="S212" s="371"/>
      <c r="T212" s="346"/>
      <c r="U212" s="371"/>
      <c r="V212" s="371"/>
      <c r="W212" s="371"/>
      <c r="X212" s="371"/>
      <c r="Y212" s="454"/>
    </row>
    <row r="213" customFormat="false" ht="11.25" hidden="false" customHeight="false" outlineLevel="0" collapsed="false">
      <c r="B213" s="376" t="s">
        <v>356</v>
      </c>
      <c r="C213" s="377" t="s">
        <v>357</v>
      </c>
      <c r="D213" s="346"/>
      <c r="E213" s="346"/>
      <c r="F213" s="346"/>
      <c r="G213" s="346"/>
      <c r="H213" s="180"/>
      <c r="I213" s="371"/>
      <c r="J213" s="180"/>
      <c r="K213" s="346"/>
      <c r="L213" s="371"/>
      <c r="M213" s="180"/>
      <c r="N213" s="180"/>
      <c r="O213" s="371"/>
      <c r="P213" s="346"/>
      <c r="Q213" s="371"/>
      <c r="R213" s="371"/>
      <c r="S213" s="371"/>
      <c r="T213" s="346"/>
      <c r="U213" s="371"/>
      <c r="V213" s="371"/>
      <c r="W213" s="371"/>
      <c r="X213" s="371"/>
      <c r="Y213" s="454"/>
    </row>
    <row r="214" customFormat="false" ht="11.25" hidden="false" customHeight="false" outlineLevel="0" collapsed="false">
      <c r="B214" s="376" t="s">
        <v>358</v>
      </c>
      <c r="C214" s="377" t="s">
        <v>359</v>
      </c>
      <c r="D214" s="346"/>
      <c r="E214" s="346"/>
      <c r="F214" s="346"/>
      <c r="G214" s="346"/>
      <c r="H214" s="358" t="n">
        <f aca="false">IF(G$13="да",H213*1.18,H213)</f>
        <v>0</v>
      </c>
      <c r="I214" s="372"/>
      <c r="J214" s="358" t="n">
        <f aca="false">IF(J$13="да",J213*1.18,J213)</f>
        <v>0</v>
      </c>
      <c r="K214" s="346"/>
      <c r="L214" s="372"/>
      <c r="M214" s="358" t="n">
        <f aca="false">IF(M$13="да",M213*1.18,M213)</f>
        <v>0</v>
      </c>
      <c r="N214" s="358" t="n">
        <f aca="false">IF(M$13="да",N213*1.18,N213)</f>
        <v>0</v>
      </c>
      <c r="O214" s="372"/>
      <c r="P214" s="346"/>
      <c r="Q214" s="371"/>
      <c r="R214" s="371"/>
      <c r="S214" s="371"/>
      <c r="T214" s="346"/>
      <c r="U214" s="371"/>
      <c r="V214" s="371"/>
      <c r="W214" s="371"/>
      <c r="X214" s="371"/>
      <c r="Y214" s="454"/>
    </row>
    <row r="215" customFormat="false" ht="22.5" hidden="false" customHeight="false" outlineLevel="0" collapsed="false">
      <c r="B215" s="376" t="s">
        <v>360</v>
      </c>
      <c r="C215" s="379" t="s">
        <v>361</v>
      </c>
      <c r="D215" s="346"/>
      <c r="E215" s="346"/>
      <c r="F215" s="346"/>
      <c r="G215" s="346"/>
      <c r="H215" s="358" t="n">
        <f aca="false">SUMIF(БПр!$C$19:$C$24,H$9,БПр!$T$19:$T$24)</f>
        <v>0</v>
      </c>
      <c r="I215" s="358" t="n">
        <f aca="false">G215+H215</f>
        <v>0</v>
      </c>
      <c r="J215" s="358" t="n">
        <f aca="false">SUMIF(БПр!$C$19:$C$24,J$9,БПр!$T$19:$T$24)</f>
        <v>0</v>
      </c>
      <c r="K215" s="346"/>
      <c r="L215" s="358" t="n">
        <f aca="false">J215+K215</f>
        <v>0</v>
      </c>
      <c r="M215" s="358" t="n">
        <f aca="false">SUMIF(БПр!$C$19:$C$24,M$9,БПр!$T$19:$T$24)</f>
        <v>0</v>
      </c>
      <c r="N215" s="358" t="n">
        <f aca="false">SUMIF(БПр!$C$19:$C$24,N$9,БПр!$T$19:$T$24)</f>
        <v>0</v>
      </c>
      <c r="O215" s="358" t="n">
        <f aca="false">M215+N215</f>
        <v>0</v>
      </c>
      <c r="P215" s="346"/>
      <c r="Q215" s="371"/>
      <c r="R215" s="371"/>
      <c r="S215" s="371"/>
      <c r="T215" s="346"/>
      <c r="U215" s="371"/>
      <c r="V215" s="371"/>
      <c r="W215" s="371"/>
      <c r="X215" s="371"/>
      <c r="Y215" s="454"/>
    </row>
    <row r="216" customFormat="false" ht="22.5" hidden="false" customHeight="false" outlineLevel="0" collapsed="false">
      <c r="B216" s="376" t="s">
        <v>362</v>
      </c>
      <c r="C216" s="377" t="s">
        <v>363</v>
      </c>
      <c r="D216" s="346"/>
      <c r="E216" s="346"/>
      <c r="F216" s="346"/>
      <c r="G216" s="346"/>
      <c r="H216" s="378"/>
      <c r="I216" s="372"/>
      <c r="J216" s="378"/>
      <c r="K216" s="346"/>
      <c r="L216" s="372"/>
      <c r="M216" s="378"/>
      <c r="N216" s="378"/>
      <c r="O216" s="372"/>
      <c r="P216" s="346"/>
      <c r="Q216" s="371"/>
      <c r="R216" s="371"/>
      <c r="S216" s="371"/>
      <c r="T216" s="346"/>
      <c r="U216" s="371"/>
      <c r="V216" s="371"/>
      <c r="W216" s="371"/>
      <c r="X216" s="371"/>
      <c r="Y216" s="454"/>
    </row>
    <row r="217" customFormat="false" ht="22.5" hidden="false" customHeight="false" outlineLevel="0" collapsed="false">
      <c r="B217" s="376" t="s">
        <v>364</v>
      </c>
      <c r="C217" s="377" t="s">
        <v>365</v>
      </c>
      <c r="D217" s="346"/>
      <c r="E217" s="346"/>
      <c r="F217" s="346"/>
      <c r="G217" s="346"/>
      <c r="H217" s="358" t="n">
        <f aca="false">IF(G$13="да",H216*1.18,H216)</f>
        <v>0</v>
      </c>
      <c r="I217" s="372"/>
      <c r="J217" s="358" t="n">
        <f aca="false">IF(J$13="да",J216*1.18,J216)</f>
        <v>0</v>
      </c>
      <c r="K217" s="346"/>
      <c r="L217" s="372"/>
      <c r="M217" s="358" t="n">
        <f aca="false">IF(M$13="да",M216*1.18,M216)</f>
        <v>0</v>
      </c>
      <c r="N217" s="358" t="n">
        <f aca="false">IF(M$13="да",N216*1.18,N216)</f>
        <v>0</v>
      </c>
      <c r="O217" s="372"/>
      <c r="P217" s="346"/>
      <c r="Q217" s="371"/>
      <c r="R217" s="371"/>
      <c r="S217" s="371"/>
      <c r="T217" s="346"/>
      <c r="U217" s="371"/>
      <c r="V217" s="371"/>
      <c r="W217" s="371"/>
      <c r="X217" s="371"/>
      <c r="Y217" s="454"/>
    </row>
    <row r="218" customFormat="false" ht="11.25" hidden="false" customHeight="false" outlineLevel="0" collapsed="false">
      <c r="B218" s="376" t="s">
        <v>366</v>
      </c>
      <c r="C218" s="377" t="s">
        <v>367</v>
      </c>
      <c r="D218" s="346"/>
      <c r="E218" s="346"/>
      <c r="F218" s="346"/>
      <c r="G218" s="346"/>
      <c r="H218" s="180"/>
      <c r="I218" s="371"/>
      <c r="J218" s="180"/>
      <c r="K218" s="346"/>
      <c r="L218" s="371"/>
      <c r="M218" s="180"/>
      <c r="N218" s="180"/>
      <c r="O218" s="371"/>
      <c r="P218" s="346"/>
      <c r="Q218" s="371"/>
      <c r="R218" s="371"/>
      <c r="S218" s="371"/>
      <c r="T218" s="346"/>
      <c r="U218" s="371"/>
      <c r="V218" s="371"/>
      <c r="W218" s="371"/>
      <c r="X218" s="371"/>
      <c r="Y218" s="454"/>
    </row>
    <row r="219" customFormat="false" ht="11.25" hidden="false" customHeight="false" outlineLevel="0" collapsed="false">
      <c r="B219" s="376" t="s">
        <v>368</v>
      </c>
      <c r="C219" s="377" t="s">
        <v>369</v>
      </c>
      <c r="D219" s="346"/>
      <c r="E219" s="346"/>
      <c r="F219" s="346"/>
      <c r="G219" s="346"/>
      <c r="H219" s="358" t="n">
        <f aca="false">IF(G$13="да",H218*1.18,H218)</f>
        <v>0</v>
      </c>
      <c r="I219" s="372"/>
      <c r="J219" s="358" t="n">
        <f aca="false">IF(J$13="да",J218*1.18,J218)</f>
        <v>0</v>
      </c>
      <c r="K219" s="346"/>
      <c r="L219" s="372"/>
      <c r="M219" s="358" t="n">
        <f aca="false">IF(M$13="да",M218*1.18,M218)</f>
        <v>0</v>
      </c>
      <c r="N219" s="358" t="n">
        <f aca="false">IF(M$13="да",N218*1.18,N218)</f>
        <v>0</v>
      </c>
      <c r="O219" s="372"/>
      <c r="P219" s="346"/>
      <c r="Q219" s="371"/>
      <c r="R219" s="371"/>
      <c r="S219" s="371"/>
      <c r="T219" s="346"/>
      <c r="U219" s="371"/>
      <c r="V219" s="371"/>
      <c r="W219" s="371"/>
      <c r="X219" s="371"/>
      <c r="Y219" s="454"/>
    </row>
    <row r="220" customFormat="false" ht="22.5" hidden="false" customHeight="false" outlineLevel="0" collapsed="false">
      <c r="B220" s="376" t="s">
        <v>370</v>
      </c>
      <c r="C220" s="379" t="s">
        <v>371</v>
      </c>
      <c r="D220" s="346"/>
      <c r="E220" s="346"/>
      <c r="F220" s="346"/>
      <c r="G220" s="346"/>
      <c r="H220" s="358" t="n">
        <f aca="false">SUMIF(БПр!$C$19:$C$24,H$9,БПр!$AB$19:$AB$24)</f>
        <v>0</v>
      </c>
      <c r="I220" s="358" t="n">
        <f aca="false">G220+H220</f>
        <v>0</v>
      </c>
      <c r="J220" s="358" t="n">
        <f aca="false">SUMIF(БПр!$C$19:$C$24,J$9,БПр!$AB$19:$AB$24)</f>
        <v>0</v>
      </c>
      <c r="K220" s="346"/>
      <c r="L220" s="358" t="n">
        <f aca="false">J220+K220</f>
        <v>0</v>
      </c>
      <c r="M220" s="358" t="n">
        <f aca="false">SUMIF(БПр!$C$19:$C$24,M$9,БПр!$AB$19:$AB$24)</f>
        <v>0</v>
      </c>
      <c r="N220" s="358" t="n">
        <f aca="false">SUMIF(БПр!$C$19:$C$24,N$9,БПр!$AB$19:$AB$24)</f>
        <v>0</v>
      </c>
      <c r="O220" s="358" t="n">
        <f aca="false">M220+N220</f>
        <v>0</v>
      </c>
      <c r="P220" s="346"/>
      <c r="Q220" s="371"/>
      <c r="R220" s="371"/>
      <c r="S220" s="371"/>
      <c r="T220" s="346"/>
      <c r="U220" s="371"/>
      <c r="V220" s="371"/>
      <c r="W220" s="371"/>
      <c r="X220" s="371"/>
      <c r="Y220" s="454"/>
    </row>
    <row r="221" customFormat="false" ht="22.5" hidden="false" customHeight="false" outlineLevel="0" collapsed="false">
      <c r="B221" s="376" t="s">
        <v>372</v>
      </c>
      <c r="C221" s="377" t="s">
        <v>373</v>
      </c>
      <c r="D221" s="346"/>
      <c r="E221" s="346"/>
      <c r="F221" s="346"/>
      <c r="G221" s="346"/>
      <c r="H221" s="378"/>
      <c r="I221" s="372"/>
      <c r="J221" s="378"/>
      <c r="K221" s="346"/>
      <c r="L221" s="372"/>
      <c r="M221" s="378"/>
      <c r="N221" s="378"/>
      <c r="O221" s="372"/>
      <c r="P221" s="346"/>
      <c r="Q221" s="371"/>
      <c r="R221" s="371"/>
      <c r="S221" s="371"/>
      <c r="T221" s="346"/>
      <c r="U221" s="371"/>
      <c r="V221" s="371"/>
      <c r="W221" s="371"/>
      <c r="X221" s="371"/>
      <c r="Y221" s="454"/>
    </row>
    <row r="222" customFormat="false" ht="22.5" hidden="false" customHeight="false" outlineLevel="0" collapsed="false">
      <c r="B222" s="376" t="s">
        <v>374</v>
      </c>
      <c r="C222" s="377" t="s">
        <v>375</v>
      </c>
      <c r="D222" s="346"/>
      <c r="E222" s="346"/>
      <c r="F222" s="346"/>
      <c r="G222" s="346"/>
      <c r="H222" s="358" t="n">
        <f aca="false">IF(G$13="да",H221*1.18,H221)</f>
        <v>0</v>
      </c>
      <c r="I222" s="372"/>
      <c r="J222" s="358" t="n">
        <f aca="false">IF(J$13="да",J221*1.18,J221)</f>
        <v>0</v>
      </c>
      <c r="K222" s="346"/>
      <c r="L222" s="372"/>
      <c r="M222" s="358" t="n">
        <f aca="false">IF(M$13="да",M221*1.18,M221)</f>
        <v>0</v>
      </c>
      <c r="N222" s="358" t="n">
        <f aca="false">IF(M$13="да",N221*1.18,N221)</f>
        <v>0</v>
      </c>
      <c r="O222" s="372"/>
      <c r="P222" s="346"/>
      <c r="Q222" s="371"/>
      <c r="R222" s="371"/>
      <c r="S222" s="371"/>
      <c r="T222" s="346"/>
      <c r="U222" s="371"/>
      <c r="V222" s="371"/>
      <c r="W222" s="371"/>
      <c r="X222" s="371"/>
      <c r="Y222" s="454"/>
    </row>
    <row r="223" customFormat="false" ht="11.25" hidden="false" customHeight="false" outlineLevel="0" collapsed="false">
      <c r="B223" s="376" t="s">
        <v>376</v>
      </c>
      <c r="C223" s="377" t="s">
        <v>377</v>
      </c>
      <c r="D223" s="346"/>
      <c r="E223" s="346"/>
      <c r="F223" s="346"/>
      <c r="G223" s="346"/>
      <c r="H223" s="180"/>
      <c r="I223" s="371"/>
      <c r="J223" s="180"/>
      <c r="K223" s="346"/>
      <c r="L223" s="371"/>
      <c r="M223" s="180"/>
      <c r="N223" s="180"/>
      <c r="O223" s="371"/>
      <c r="P223" s="346"/>
      <c r="Q223" s="371"/>
      <c r="R223" s="371"/>
      <c r="S223" s="371"/>
      <c r="T223" s="346"/>
      <c r="U223" s="371"/>
      <c r="V223" s="371"/>
      <c r="W223" s="371"/>
      <c r="X223" s="371"/>
      <c r="Y223" s="454"/>
    </row>
    <row r="224" customFormat="false" ht="11.25" hidden="false" customHeight="false" outlineLevel="0" collapsed="false">
      <c r="B224" s="376" t="s">
        <v>378</v>
      </c>
      <c r="C224" s="377" t="s">
        <v>379</v>
      </c>
      <c r="D224" s="346"/>
      <c r="E224" s="346"/>
      <c r="F224" s="346"/>
      <c r="G224" s="346"/>
      <c r="H224" s="358" t="n">
        <f aca="false">IF(G$13="да",H223*1.18,H223)</f>
        <v>0</v>
      </c>
      <c r="I224" s="372"/>
      <c r="J224" s="358" t="n">
        <f aca="false">IF(J$13="да",J223*1.18,J223)</f>
        <v>0</v>
      </c>
      <c r="K224" s="346"/>
      <c r="L224" s="372"/>
      <c r="M224" s="358" t="n">
        <f aca="false">IF(M$13="да",M223*1.18,M223)</f>
        <v>0</v>
      </c>
      <c r="N224" s="358" t="n">
        <f aca="false">IF(M$13="да",N223*1.18,N223)</f>
        <v>0</v>
      </c>
      <c r="O224" s="372"/>
      <c r="P224" s="346"/>
      <c r="Q224" s="371"/>
      <c r="R224" s="371"/>
      <c r="S224" s="371"/>
      <c r="T224" s="346"/>
      <c r="U224" s="371"/>
      <c r="V224" s="371"/>
      <c r="W224" s="371"/>
      <c r="X224" s="371"/>
      <c r="Y224" s="454"/>
    </row>
    <row r="225" customFormat="false" ht="22.5" hidden="false" customHeight="false" outlineLevel="0" collapsed="false">
      <c r="B225" s="376" t="s">
        <v>380</v>
      </c>
      <c r="C225" s="379" t="s">
        <v>381</v>
      </c>
      <c r="D225" s="346"/>
      <c r="E225" s="346"/>
      <c r="F225" s="346"/>
      <c r="G225" s="346"/>
      <c r="H225" s="358" t="n">
        <f aca="false">SUMIF(БПр!$C$19:$C$24,H$9,БПр!$AC$19:$AC$24)</f>
        <v>0</v>
      </c>
      <c r="I225" s="358" t="n">
        <f aca="false">G225+H225</f>
        <v>0</v>
      </c>
      <c r="J225" s="358" t="n">
        <f aca="false">SUMIF(БПр!$C$19:$C$24,J$9,БПр!$AC$19:$AC$24)</f>
        <v>0</v>
      </c>
      <c r="K225" s="346"/>
      <c r="L225" s="358" t="n">
        <f aca="false">J225+K225</f>
        <v>0</v>
      </c>
      <c r="M225" s="358" t="n">
        <f aca="false">SUMIF(БПр!$C$19:$C$24,M$9,БПр!$AC$19:$AC$24)</f>
        <v>0</v>
      </c>
      <c r="N225" s="358" t="n">
        <f aca="false">SUMIF(БПр!$C$19:$C$24,N$9,БПр!$AC$19:$AC$24)</f>
        <v>0</v>
      </c>
      <c r="O225" s="358" t="n">
        <f aca="false">M225+N225</f>
        <v>0</v>
      </c>
      <c r="P225" s="346"/>
      <c r="Q225" s="371"/>
      <c r="R225" s="371"/>
      <c r="S225" s="371"/>
      <c r="T225" s="346"/>
      <c r="U225" s="371"/>
      <c r="V225" s="371"/>
      <c r="W225" s="371"/>
      <c r="X225" s="371"/>
      <c r="Y225" s="454"/>
    </row>
    <row r="226" customFormat="false" ht="22.5" hidden="false" customHeight="false" outlineLevel="0" collapsed="false">
      <c r="B226" s="376" t="s">
        <v>382</v>
      </c>
      <c r="C226" s="377" t="s">
        <v>383</v>
      </c>
      <c r="D226" s="346"/>
      <c r="E226" s="346"/>
      <c r="F226" s="346"/>
      <c r="G226" s="346"/>
      <c r="H226" s="378"/>
      <c r="I226" s="372"/>
      <c r="J226" s="378"/>
      <c r="K226" s="346"/>
      <c r="L226" s="372"/>
      <c r="M226" s="378"/>
      <c r="N226" s="378"/>
      <c r="O226" s="372"/>
      <c r="P226" s="346"/>
      <c r="Q226" s="371"/>
      <c r="R226" s="371"/>
      <c r="S226" s="371"/>
      <c r="T226" s="346"/>
      <c r="U226" s="371"/>
      <c r="V226" s="371"/>
      <c r="W226" s="371"/>
      <c r="X226" s="371"/>
      <c r="Y226" s="454"/>
    </row>
    <row r="227" customFormat="false" ht="22.5" hidden="false" customHeight="false" outlineLevel="0" collapsed="false">
      <c r="B227" s="376" t="s">
        <v>384</v>
      </c>
      <c r="C227" s="377" t="s">
        <v>385</v>
      </c>
      <c r="D227" s="346"/>
      <c r="E227" s="346"/>
      <c r="F227" s="346"/>
      <c r="G227" s="346"/>
      <c r="H227" s="358" t="n">
        <f aca="false">IF(G$13="да",H226*1.18,H226)</f>
        <v>0</v>
      </c>
      <c r="I227" s="372"/>
      <c r="J227" s="358" t="n">
        <f aca="false">IF(J$13="да",J226*1.18,J226)</f>
        <v>0</v>
      </c>
      <c r="K227" s="346"/>
      <c r="L227" s="372"/>
      <c r="M227" s="358" t="n">
        <f aca="false">IF(M$13="да",M226*1.18,M226)</f>
        <v>0</v>
      </c>
      <c r="N227" s="358" t="n">
        <f aca="false">IF(M$13="да",N226*1.18,N226)</f>
        <v>0</v>
      </c>
      <c r="O227" s="372"/>
      <c r="P227" s="346"/>
      <c r="Q227" s="371"/>
      <c r="R227" s="371"/>
      <c r="S227" s="371"/>
      <c r="T227" s="346"/>
      <c r="U227" s="371"/>
      <c r="V227" s="371"/>
      <c r="W227" s="371"/>
      <c r="X227" s="371"/>
      <c r="Y227" s="454"/>
    </row>
    <row r="228" customFormat="false" ht="11.25" hidden="false" customHeight="false" outlineLevel="0" collapsed="false">
      <c r="B228" s="376" t="s">
        <v>386</v>
      </c>
      <c r="C228" s="377" t="s">
        <v>387</v>
      </c>
      <c r="D228" s="346"/>
      <c r="E228" s="346"/>
      <c r="F228" s="346"/>
      <c r="G228" s="346"/>
      <c r="H228" s="180"/>
      <c r="I228" s="371"/>
      <c r="J228" s="180"/>
      <c r="K228" s="346"/>
      <c r="L228" s="371"/>
      <c r="M228" s="180"/>
      <c r="N228" s="180"/>
      <c r="O228" s="371"/>
      <c r="P228" s="346"/>
      <c r="Q228" s="371"/>
      <c r="R228" s="371"/>
      <c r="S228" s="371"/>
      <c r="T228" s="346"/>
      <c r="U228" s="371"/>
      <c r="V228" s="371"/>
      <c r="W228" s="371"/>
      <c r="X228" s="371"/>
      <c r="Y228" s="454"/>
    </row>
    <row r="229" customFormat="false" ht="11.25" hidden="false" customHeight="false" outlineLevel="0" collapsed="false">
      <c r="B229" s="376" t="s">
        <v>388</v>
      </c>
      <c r="C229" s="377" t="s">
        <v>389</v>
      </c>
      <c r="D229" s="346"/>
      <c r="E229" s="346"/>
      <c r="F229" s="346"/>
      <c r="G229" s="346"/>
      <c r="H229" s="358" t="n">
        <f aca="false">IF(G$13="да",H228*1.18,H228)</f>
        <v>0</v>
      </c>
      <c r="I229" s="372"/>
      <c r="J229" s="358" t="n">
        <f aca="false">IF(J$13="да",J228*1.18,J228)</f>
        <v>0</v>
      </c>
      <c r="K229" s="346"/>
      <c r="L229" s="372"/>
      <c r="M229" s="358" t="n">
        <f aca="false">IF(M$13="да",M228*1.18,M228)</f>
        <v>0</v>
      </c>
      <c r="N229" s="358" t="n">
        <f aca="false">IF(M$13="да",N228*1.18,N228)</f>
        <v>0</v>
      </c>
      <c r="O229" s="372"/>
      <c r="P229" s="346"/>
      <c r="Q229" s="371"/>
      <c r="R229" s="371"/>
      <c r="S229" s="371"/>
      <c r="T229" s="346"/>
      <c r="U229" s="371"/>
      <c r="V229" s="371"/>
      <c r="W229" s="371"/>
      <c r="X229" s="371"/>
      <c r="Y229" s="454"/>
    </row>
    <row r="230" customFormat="false" ht="22.5" hidden="false" customHeight="false" outlineLevel="0" collapsed="false">
      <c r="B230" s="376" t="s">
        <v>390</v>
      </c>
      <c r="C230" s="379" t="s">
        <v>391</v>
      </c>
      <c r="D230" s="346"/>
      <c r="E230" s="346"/>
      <c r="F230" s="346"/>
      <c r="G230" s="346"/>
      <c r="H230" s="358" t="n">
        <f aca="false">SUMIF(БПр!$C$19:$C$24,H$9,БПр!$AD$19:$AD$24)</f>
        <v>0</v>
      </c>
      <c r="I230" s="358" t="n">
        <f aca="false">G230+H230</f>
        <v>0</v>
      </c>
      <c r="J230" s="358" t="n">
        <f aca="false">SUMIF(БПр!$C$19:$C$24,J$9,БПр!$AD$19:$AD$24)</f>
        <v>0</v>
      </c>
      <c r="K230" s="346"/>
      <c r="L230" s="358" t="n">
        <f aca="false">J230+K230</f>
        <v>0</v>
      </c>
      <c r="M230" s="358" t="n">
        <f aca="false">SUMIF(БПр!$C$19:$C$24,M$9,БПр!$AD$19:$AD$24)</f>
        <v>0</v>
      </c>
      <c r="N230" s="358" t="n">
        <f aca="false">SUMIF(БПр!$C$19:$C$24,N$9,БПр!$AD$19:$AD$24)</f>
        <v>0</v>
      </c>
      <c r="O230" s="358" t="n">
        <f aca="false">M230+N230</f>
        <v>0</v>
      </c>
      <c r="P230" s="346"/>
      <c r="Q230" s="371"/>
      <c r="R230" s="371"/>
      <c r="S230" s="371"/>
      <c r="T230" s="346"/>
      <c r="U230" s="371"/>
      <c r="V230" s="371"/>
      <c r="W230" s="371"/>
      <c r="X230" s="371"/>
      <c r="Y230" s="454"/>
    </row>
    <row r="231" customFormat="false" ht="11.25" hidden="false" customHeight="false" outlineLevel="0" collapsed="false">
      <c r="B231" s="376" t="s">
        <v>392</v>
      </c>
      <c r="C231" s="377" t="s">
        <v>393</v>
      </c>
      <c r="D231" s="346"/>
      <c r="E231" s="346"/>
      <c r="F231" s="346"/>
      <c r="G231" s="346"/>
      <c r="H231" s="371"/>
      <c r="I231" s="371"/>
      <c r="J231" s="371"/>
      <c r="K231" s="346"/>
      <c r="L231" s="371"/>
      <c r="M231" s="371"/>
      <c r="N231" s="371"/>
      <c r="O231" s="371"/>
      <c r="P231" s="346"/>
      <c r="Q231" s="180"/>
      <c r="R231" s="371"/>
      <c r="S231" s="180"/>
      <c r="T231" s="346"/>
      <c r="U231" s="371"/>
      <c r="V231" s="180"/>
      <c r="W231" s="180"/>
      <c r="X231" s="371"/>
      <c r="Y231" s="454"/>
    </row>
    <row r="232" customFormat="false" ht="11.25" hidden="false" customHeight="false" outlineLevel="0" collapsed="false">
      <c r="B232" s="376" t="s">
        <v>394</v>
      </c>
      <c r="C232" s="377" t="s">
        <v>395</v>
      </c>
      <c r="D232" s="346"/>
      <c r="E232" s="346"/>
      <c r="F232" s="346"/>
      <c r="G232" s="346"/>
      <c r="H232" s="371"/>
      <c r="I232" s="371"/>
      <c r="J232" s="371"/>
      <c r="K232" s="346"/>
      <c r="L232" s="371"/>
      <c r="M232" s="371"/>
      <c r="N232" s="371"/>
      <c r="O232" s="371"/>
      <c r="P232" s="346"/>
      <c r="Q232" s="358" t="n">
        <f aca="false">IF(P$13="да",Q231*1.18,Q231)</f>
        <v>0</v>
      </c>
      <c r="R232" s="372"/>
      <c r="S232" s="358" t="n">
        <f aca="false">IF(S$13="да",S231*1.18,S231)</f>
        <v>0</v>
      </c>
      <c r="T232" s="346"/>
      <c r="U232" s="372"/>
      <c r="V232" s="358" t="n">
        <f aca="false">IF(V$13="да",V231*1.18,V231)</f>
        <v>0</v>
      </c>
      <c r="W232" s="358" t="n">
        <f aca="false">IF(V$13="да",W231*1.18,W231)</f>
        <v>0</v>
      </c>
      <c r="X232" s="372"/>
      <c r="Y232" s="454"/>
    </row>
    <row r="233" customFormat="false" ht="22.5" hidden="false" customHeight="false" outlineLevel="0" collapsed="false">
      <c r="B233" s="455" t="s">
        <v>396</v>
      </c>
      <c r="C233" s="379" t="s">
        <v>397</v>
      </c>
      <c r="D233" s="346"/>
      <c r="E233" s="346"/>
      <c r="F233" s="346"/>
      <c r="G233" s="346"/>
      <c r="H233" s="371"/>
      <c r="I233" s="371"/>
      <c r="J233" s="371"/>
      <c r="K233" s="346"/>
      <c r="L233" s="371"/>
      <c r="M233" s="371"/>
      <c r="N233" s="371"/>
      <c r="O233" s="371"/>
      <c r="P233" s="346"/>
      <c r="Q233" s="358" t="n">
        <f aca="false">SUMIF(БТр!$C$16:$C$21,Q$9,БТр!$K$16:$K$21)-SUMIF(БТр!$C$16:$C$21,Q$9,БТр!$L$16:$L$21)</f>
        <v>0</v>
      </c>
      <c r="R233" s="358" t="n">
        <f aca="false">P233+Q233</f>
        <v>0</v>
      </c>
      <c r="S233" s="358" t="n">
        <f aca="false">SUMIF(БТр!$C$16:$C$21,S$9,БТр!$K$16:$K$21)-SUMIF(БТр!$C$16:$C$21,S$9,БТр!$L$16:$L$21)</f>
        <v>0</v>
      </c>
      <c r="T233" s="346"/>
      <c r="U233" s="358" t="n">
        <f aca="false">S233+T233</f>
        <v>0</v>
      </c>
      <c r="V233" s="358" t="n">
        <f aca="false">SUMIF(БТр!$C$16:$C$21,V$9,БТр!$K$16:$K$21)-SUMIF(БТр!$C$16:$C$21,V$9,БТр!$L$16:$L$21)</f>
        <v>0</v>
      </c>
      <c r="W233" s="358" t="n">
        <f aca="false">SUMIF(БТр!$C$16:$C$21,W$9,БТр!$K$16:$K$21)-SUMIF(БТр!$C$16:$C$21,W$9,БТр!$L$16:$L$21)</f>
        <v>0</v>
      </c>
      <c r="X233" s="358" t="n">
        <f aca="false">V233+W233</f>
        <v>0</v>
      </c>
      <c r="Y233" s="454"/>
    </row>
    <row r="234" customFormat="false" ht="11.25" hidden="false" customHeight="false" outlineLevel="0" collapsed="false">
      <c r="B234" s="455" t="s">
        <v>398</v>
      </c>
      <c r="C234" s="456" t="s">
        <v>399</v>
      </c>
      <c r="D234" s="346"/>
      <c r="E234" s="346"/>
      <c r="F234" s="346"/>
      <c r="G234" s="346"/>
      <c r="H234" s="180"/>
      <c r="I234" s="358" t="n">
        <f aca="false">G234+H234</f>
        <v>0</v>
      </c>
      <c r="J234" s="180"/>
      <c r="K234" s="346"/>
      <c r="L234" s="358" t="n">
        <f aca="false">J234+K234</f>
        <v>0</v>
      </c>
      <c r="M234" s="180"/>
      <c r="N234" s="180"/>
      <c r="O234" s="358" t="n">
        <f aca="false">M234+N234</f>
        <v>0</v>
      </c>
      <c r="P234" s="346"/>
      <c r="Q234" s="180"/>
      <c r="R234" s="358" t="n">
        <f aca="false">P234+Q234</f>
        <v>0</v>
      </c>
      <c r="S234" s="180"/>
      <c r="T234" s="346"/>
      <c r="U234" s="358" t="n">
        <f aca="false">S234+T234</f>
        <v>0</v>
      </c>
      <c r="V234" s="180"/>
      <c r="W234" s="180"/>
      <c r="X234" s="358" t="n">
        <f aca="false">V234+W234</f>
        <v>0</v>
      </c>
      <c r="Y234" s="454"/>
    </row>
    <row r="235" customFormat="false" ht="11.25" hidden="false" customHeight="true" outlineLevel="0" collapsed="false">
      <c r="G235" s="446" t="s">
        <v>1326</v>
      </c>
      <c r="H235" s="446"/>
      <c r="I235" s="446"/>
      <c r="J235" s="446" t="s">
        <v>1327</v>
      </c>
      <c r="K235" s="446"/>
      <c r="L235" s="446"/>
      <c r="M235" s="446" t="s">
        <v>1328</v>
      </c>
      <c r="N235" s="446"/>
      <c r="O235" s="446"/>
      <c r="P235" s="446" t="s">
        <v>1329</v>
      </c>
      <c r="Q235" s="446"/>
      <c r="R235" s="446"/>
      <c r="S235" s="446" t="s">
        <v>1330</v>
      </c>
      <c r="T235" s="446"/>
      <c r="U235" s="446"/>
      <c r="V235" s="446" t="s">
        <v>1331</v>
      </c>
      <c r="W235" s="446"/>
      <c r="X235" s="446"/>
    </row>
  </sheetData>
  <mergeCells count="37">
    <mergeCell ref="D7:F7"/>
    <mergeCell ref="D8:F8"/>
    <mergeCell ref="D10:F10"/>
    <mergeCell ref="D11:F11"/>
    <mergeCell ref="G11:I11"/>
    <mergeCell ref="J11:L11"/>
    <mergeCell ref="M11:O11"/>
    <mergeCell ref="P11:R11"/>
    <mergeCell ref="S11:U11"/>
    <mergeCell ref="V11:X11"/>
    <mergeCell ref="D12:F12"/>
    <mergeCell ref="G12:I12"/>
    <mergeCell ref="J12:L12"/>
    <mergeCell ref="M12:O12"/>
    <mergeCell ref="D13:F13"/>
    <mergeCell ref="G13:I13"/>
    <mergeCell ref="J13:L13"/>
    <mergeCell ref="M13:O13"/>
    <mergeCell ref="D107:F107"/>
    <mergeCell ref="D108:F108"/>
    <mergeCell ref="D110:F110"/>
    <mergeCell ref="D111:F111"/>
    <mergeCell ref="D112:F112"/>
    <mergeCell ref="G112:I112"/>
    <mergeCell ref="J112:L112"/>
    <mergeCell ref="M112:O112"/>
    <mergeCell ref="D113:F113"/>
    <mergeCell ref="G113:I113"/>
    <mergeCell ref="J113:L113"/>
    <mergeCell ref="M113:O113"/>
    <mergeCell ref="Y201:Y234"/>
    <mergeCell ref="G235:I235"/>
    <mergeCell ref="J235:L235"/>
    <mergeCell ref="M235:O235"/>
    <mergeCell ref="P235:R235"/>
    <mergeCell ref="S235:U235"/>
    <mergeCell ref="V235:X2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52" width="2.7"/>
    <col collapsed="false" customWidth="true" hidden="false" outlineLevel="0" max="16" min="3" style="52" width="8.7"/>
    <col collapsed="false" customWidth="true" hidden="false" outlineLevel="0" max="17" min="17" style="52" width="2.7"/>
    <col collapsed="false" customWidth="false" hidden="false" outlineLevel="0" max="257" min="18" style="52" width="9.13"/>
  </cols>
  <sheetData>
    <row r="1" customFormat="false" ht="11.25" hidden="false" customHeight="false" outlineLevel="0" collapsed="false">
      <c r="A1" s="53"/>
    </row>
    <row r="2" customFormat="false" ht="12.75" hidden="false" customHeight="true" outlineLevel="0" collapsed="false">
      <c r="B2" s="54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6"/>
      <c r="O2" s="57" t="e">
        <f aca="false">version</f>
        <v>#VALUE!</v>
      </c>
      <c r="P2" s="57"/>
      <c r="Q2" s="57"/>
    </row>
    <row r="3" customFormat="false" ht="30.75" hidden="false" customHeight="true" outlineLevel="0" collapsed="false">
      <c r="B3" s="58"/>
      <c r="C3" s="59" t="s">
        <v>50</v>
      </c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60"/>
    </row>
    <row r="4" customFormat="false" ht="11.25" hidden="false" customHeight="false" outlineLevel="0" collapsed="false">
      <c r="B4" s="58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2"/>
    </row>
    <row r="5" customFormat="false" ht="11.25" hidden="false" customHeight="false" outlineLevel="0" collapsed="false">
      <c r="B5" s="58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2"/>
    </row>
    <row r="6" customFormat="false" ht="11.25" hidden="false" customHeight="false" outlineLevel="0" collapsed="false">
      <c r="B6" s="58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2"/>
    </row>
    <row r="7" customFormat="false" ht="11.25" hidden="false" customHeight="false" outlineLevel="0" collapsed="false">
      <c r="B7" s="58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2"/>
    </row>
    <row r="8" customFormat="false" ht="11.25" hidden="false" customHeight="false" outlineLevel="0" collapsed="false">
      <c r="B8" s="58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2"/>
    </row>
    <row r="9" customFormat="false" ht="11.25" hidden="false" customHeight="false" outlineLevel="0" collapsed="false">
      <c r="B9" s="58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2"/>
    </row>
    <row r="10" customFormat="false" ht="11.25" hidden="false" customHeight="false" outlineLevel="0" collapsed="false">
      <c r="B10" s="58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2"/>
    </row>
    <row r="11" customFormat="false" ht="11.25" hidden="false" customHeight="false" outlineLevel="0" collapsed="false">
      <c r="B11" s="58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2"/>
    </row>
    <row r="12" customFormat="false" ht="11.25" hidden="false" customHeight="false" outlineLevel="0" collapsed="false">
      <c r="B12" s="58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2"/>
    </row>
    <row r="13" customFormat="false" ht="11.25" hidden="false" customHeight="false" outlineLevel="0" collapsed="false">
      <c r="B13" s="58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2"/>
    </row>
    <row r="14" customFormat="false" ht="11.25" hidden="false" customHeight="false" outlineLevel="0" collapsed="false">
      <c r="B14" s="58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2"/>
    </row>
    <row r="15" customFormat="false" ht="11.25" hidden="false" customHeight="false" outlineLevel="0" collapsed="false">
      <c r="B15" s="58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2"/>
    </row>
    <row r="16" customFormat="false" ht="11.25" hidden="false" customHeight="false" outlineLevel="0" collapsed="false">
      <c r="B16" s="58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2"/>
    </row>
    <row r="17" customFormat="false" ht="11.25" hidden="false" customHeight="true" outlineLevel="0" collapsed="false">
      <c r="B17" s="58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2"/>
    </row>
    <row r="18" customFormat="false" ht="11.25" hidden="false" customHeight="false" outlineLevel="0" collapsed="false">
      <c r="B18" s="58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2"/>
    </row>
    <row r="19" customFormat="false" ht="12" hidden="false" customHeight="false" outlineLevel="0" collapsed="false">
      <c r="B19" s="63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5"/>
    </row>
    <row r="21" customFormat="false" ht="11.25" hidden="false" customHeight="false" outlineLevel="0" collapsed="false">
      <c r="B21" s="66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8"/>
    </row>
    <row r="22" customFormat="false" ht="48" hidden="false" customHeight="true" outlineLevel="0" collapsed="false">
      <c r="B22" s="69"/>
      <c r="C22" s="70" t="s">
        <v>51</v>
      </c>
      <c r="D22" s="70"/>
      <c r="E22" s="70"/>
      <c r="F22" s="70"/>
      <c r="G22" s="70"/>
      <c r="H22" s="70"/>
      <c r="I22" s="71"/>
      <c r="J22" s="71"/>
      <c r="K22" s="71"/>
      <c r="L22" s="71"/>
      <c r="M22" s="71"/>
      <c r="N22" s="71"/>
      <c r="O22" s="71"/>
      <c r="P22" s="71"/>
      <c r="Q22" s="72"/>
    </row>
    <row r="23" customFormat="false" ht="12" hidden="false" customHeight="false" outlineLevel="0" collapsed="false">
      <c r="B23" s="73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5"/>
    </row>
  </sheetData>
  <sheetProtection sheet="true" password="fa9c" objects="true" scenarios="true" formatColumns="false" formatRows="false"/>
  <mergeCells count="4">
    <mergeCell ref="O2:Q2"/>
    <mergeCell ref="C3:P3"/>
    <mergeCell ref="C22:H22"/>
    <mergeCell ref="I22:P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57" width="42.7"/>
    <col collapsed="false" customWidth="true" hidden="false" outlineLevel="0" max="2" min="2" style="457" width="6.7"/>
    <col collapsed="false" customWidth="true" hidden="false" outlineLevel="0" max="3" min="3" style="457" width="80.7"/>
    <col collapsed="false" customWidth="true" hidden="false" outlineLevel="0" max="4" min="4" style="457" width="5.7"/>
    <col collapsed="false" customWidth="true" hidden="false" outlineLevel="0" max="5" min="5" style="457" width="16.84"/>
    <col collapsed="false" customWidth="true" hidden="false" outlineLevel="0" max="6" min="6" style="457" width="28.42"/>
    <col collapsed="false" customWidth="true" hidden="false" outlineLevel="0" max="7" min="7" style="457" width="5.7"/>
    <col collapsed="false" customWidth="true" hidden="false" outlineLevel="0" max="8" min="8" style="457" width="40.7"/>
    <col collapsed="false" customWidth="false" hidden="false" outlineLevel="0" max="9" min="9" style="457" width="9.13"/>
    <col collapsed="false" customWidth="true" hidden="false" outlineLevel="0" max="10" min="10" style="457" width="40.7"/>
    <col collapsed="false" customWidth="false" hidden="false" outlineLevel="0" max="257" min="11" style="457" width="9.13"/>
  </cols>
  <sheetData>
    <row r="1" customFormat="false" ht="11.25" hidden="false" customHeight="true" outlineLevel="0" collapsed="false">
      <c r="A1" s="457" t="s">
        <v>1332</v>
      </c>
      <c r="B1" s="457" t="s">
        <v>105</v>
      </c>
      <c r="C1" s="458" t="s">
        <v>804</v>
      </c>
      <c r="E1" s="457" t="s">
        <v>1333</v>
      </c>
      <c r="F1" s="457" t="s">
        <v>103</v>
      </c>
      <c r="H1" s="459" t="s">
        <v>1334</v>
      </c>
      <c r="I1" s="460"/>
      <c r="J1" s="461" t="s">
        <v>104</v>
      </c>
    </row>
    <row r="2" customFormat="false" ht="11.25" hidden="false" customHeight="true" outlineLevel="0" collapsed="false">
      <c r="A2" s="457" t="s">
        <v>1335</v>
      </c>
      <c r="B2" s="457" t="s">
        <v>101</v>
      </c>
      <c r="C2" s="458" t="s">
        <v>807</v>
      </c>
      <c r="D2" s="462"/>
      <c r="E2" s="457" t="s">
        <v>1336</v>
      </c>
      <c r="F2" s="457" t="s">
        <v>109</v>
      </c>
      <c r="H2" s="459" t="s">
        <v>1337</v>
      </c>
      <c r="J2" s="463" t="s">
        <v>1338</v>
      </c>
    </row>
    <row r="3" customFormat="false" ht="11.25" hidden="false" customHeight="true" outlineLevel="0" collapsed="false">
      <c r="A3" s="457" t="s">
        <v>1334</v>
      </c>
      <c r="C3" s="457" t="s">
        <v>1339</v>
      </c>
      <c r="F3" s="457" t="s">
        <v>1160</v>
      </c>
      <c r="H3" s="459" t="s">
        <v>1340</v>
      </c>
      <c r="J3" s="463" t="s">
        <v>1341</v>
      </c>
    </row>
    <row r="4" customFormat="false" ht="11.25" hidden="false" customHeight="true" outlineLevel="0" collapsed="false">
      <c r="A4" s="457" t="s">
        <v>1342</v>
      </c>
      <c r="C4" s="457" t="s">
        <v>1343</v>
      </c>
      <c r="G4" s="464"/>
      <c r="H4" s="465" t="s">
        <v>1344</v>
      </c>
    </row>
    <row r="5" customFormat="false" ht="11.25" hidden="false" customHeight="true" outlineLevel="0" collapsed="false">
      <c r="A5" s="457" t="s">
        <v>1345</v>
      </c>
      <c r="C5" s="458" t="s">
        <v>1140</v>
      </c>
      <c r="H5" s="459" t="s">
        <v>1346</v>
      </c>
    </row>
    <row r="6" customFormat="false" ht="11.25" hidden="false" customHeight="true" outlineLevel="0" collapsed="false">
      <c r="A6" s="457" t="s">
        <v>1347</v>
      </c>
      <c r="H6" s="459" t="s">
        <v>1348</v>
      </c>
    </row>
    <row r="7" customFormat="false" ht="11.25" hidden="false" customHeight="true" outlineLevel="0" collapsed="false">
      <c r="A7" s="457" t="s">
        <v>1349</v>
      </c>
      <c r="H7" s="459" t="s">
        <v>1350</v>
      </c>
    </row>
    <row r="8" customFormat="false" ht="11.25" hidden="false" customHeight="true" outlineLevel="0" collapsed="false">
      <c r="A8" s="457" t="s">
        <v>1351</v>
      </c>
      <c r="H8" s="459" t="s">
        <v>1352</v>
      </c>
    </row>
    <row r="9" customFormat="false" ht="11.25" hidden="false" customHeight="true" outlineLevel="0" collapsed="false">
      <c r="A9" s="457" t="s">
        <v>1353</v>
      </c>
      <c r="H9" s="459" t="s">
        <v>1354</v>
      </c>
    </row>
    <row r="10" customFormat="false" ht="11.25" hidden="false" customHeight="true" outlineLevel="0" collapsed="false">
      <c r="A10" s="457" t="s">
        <v>1355</v>
      </c>
      <c r="H10" s="459" t="s">
        <v>1356</v>
      </c>
    </row>
    <row r="11" customFormat="false" ht="11.25" hidden="false" customHeight="true" outlineLevel="0" collapsed="false">
      <c r="A11" s="457" t="s">
        <v>1357</v>
      </c>
      <c r="H11" s="459" t="s">
        <v>1358</v>
      </c>
    </row>
    <row r="12" customFormat="false" ht="11.25" hidden="false" customHeight="true" outlineLevel="0" collapsed="false">
      <c r="A12" s="457" t="s">
        <v>1359</v>
      </c>
      <c r="H12" s="459" t="s">
        <v>1360</v>
      </c>
    </row>
    <row r="13" customFormat="false" ht="11.25" hidden="false" customHeight="true" outlineLevel="0" collapsed="false">
      <c r="A13" s="457" t="s">
        <v>1361</v>
      </c>
    </row>
    <row r="14" customFormat="false" ht="11.25" hidden="false" customHeight="true" outlineLevel="0" collapsed="false">
      <c r="A14" s="457" t="s">
        <v>1362</v>
      </c>
    </row>
    <row r="15" customFormat="false" ht="11.25" hidden="false" customHeight="true" outlineLevel="0" collapsed="false">
      <c r="A15" s="457" t="s">
        <v>1363</v>
      </c>
    </row>
    <row r="16" customFormat="false" ht="11.25" hidden="false" customHeight="true" outlineLevel="0" collapsed="false">
      <c r="A16" s="457" t="s">
        <v>1364</v>
      </c>
      <c r="C16" s="466" t="s">
        <v>1365</v>
      </c>
    </row>
    <row r="17" customFormat="false" ht="11.25" hidden="false" customHeight="true" outlineLevel="0" collapsed="false">
      <c r="A17" s="457" t="s">
        <v>1366</v>
      </c>
      <c r="C17" s="467" t="s">
        <v>1074</v>
      </c>
    </row>
    <row r="18" customFormat="false" ht="11.25" hidden="false" customHeight="true" outlineLevel="0" collapsed="false">
      <c r="A18" s="457" t="s">
        <v>1367</v>
      </c>
      <c r="C18" s="467" t="s">
        <v>1368</v>
      </c>
    </row>
    <row r="19" customFormat="false" ht="11.25" hidden="false" customHeight="true" outlineLevel="0" collapsed="false">
      <c r="A19" s="457" t="s">
        <v>1369</v>
      </c>
      <c r="C19" s="467" t="s">
        <v>1370</v>
      </c>
    </row>
    <row r="20" customFormat="false" ht="11.25" hidden="false" customHeight="true" outlineLevel="0" collapsed="false">
      <c r="A20" s="457" t="s">
        <v>1371</v>
      </c>
      <c r="C20" s="467" t="s">
        <v>1372</v>
      </c>
    </row>
    <row r="21" customFormat="false" ht="11.25" hidden="false" customHeight="true" outlineLevel="0" collapsed="false">
      <c r="A21" s="457" t="s">
        <v>1337</v>
      </c>
      <c r="C21" s="467" t="s">
        <v>1373</v>
      </c>
    </row>
    <row r="22" customFormat="false" ht="11.25" hidden="false" customHeight="true" outlineLevel="0" collapsed="false">
      <c r="A22" s="457" t="s">
        <v>1374</v>
      </c>
      <c r="C22" s="467" t="s">
        <v>1375</v>
      </c>
    </row>
    <row r="23" customFormat="false" ht="11.25" hidden="false" customHeight="true" outlineLevel="0" collapsed="false">
      <c r="A23" s="457" t="s">
        <v>1376</v>
      </c>
      <c r="C23" s="467" t="s">
        <v>1377</v>
      </c>
    </row>
    <row r="24" customFormat="false" ht="11.25" hidden="false" customHeight="true" outlineLevel="0" collapsed="false">
      <c r="A24" s="457" t="s">
        <v>1378</v>
      </c>
      <c r="C24" s="467" t="s">
        <v>1379</v>
      </c>
    </row>
    <row r="25" customFormat="false" ht="11.25" hidden="false" customHeight="true" outlineLevel="0" collapsed="false">
      <c r="A25" s="457" t="s">
        <v>1380</v>
      </c>
      <c r="C25" s="467" t="s">
        <v>1381</v>
      </c>
    </row>
    <row r="26" customFormat="false" ht="11.25" hidden="false" customHeight="true" outlineLevel="0" collapsed="false">
      <c r="A26" s="457" t="s">
        <v>1382</v>
      </c>
      <c r="C26" s="467" t="s">
        <v>1383</v>
      </c>
    </row>
    <row r="27" customFormat="false" ht="11.25" hidden="false" customHeight="true" outlineLevel="0" collapsed="false">
      <c r="A27" s="457" t="s">
        <v>1384</v>
      </c>
      <c r="C27" s="467" t="s">
        <v>1385</v>
      </c>
    </row>
    <row r="28" customFormat="false" ht="11.25" hidden="false" customHeight="true" outlineLevel="0" collapsed="false">
      <c r="A28" s="457" t="s">
        <v>1386</v>
      </c>
      <c r="C28" s="467" t="s">
        <v>1387</v>
      </c>
    </row>
    <row r="29" customFormat="false" ht="11.25" hidden="false" customHeight="true" outlineLevel="0" collapsed="false">
      <c r="A29" s="457" t="s">
        <v>1388</v>
      </c>
      <c r="C29" s="467" t="s">
        <v>1389</v>
      </c>
    </row>
    <row r="30" customFormat="false" ht="11.25" hidden="false" customHeight="true" outlineLevel="0" collapsed="false">
      <c r="A30" s="457" t="s">
        <v>1390</v>
      </c>
      <c r="C30" s="467" t="s">
        <v>1391</v>
      </c>
    </row>
    <row r="31" customFormat="false" ht="11.25" hidden="false" customHeight="true" outlineLevel="0" collapsed="false">
      <c r="A31" s="457" t="s">
        <v>1392</v>
      </c>
      <c r="C31" s="468" t="s">
        <v>1393</v>
      </c>
    </row>
    <row r="32" customFormat="false" ht="11.25" hidden="false" customHeight="true" outlineLevel="0" collapsed="false">
      <c r="A32" s="457" t="s">
        <v>1340</v>
      </c>
      <c r="C32" s="468" t="s">
        <v>1081</v>
      </c>
    </row>
    <row r="33" customFormat="false" ht="11.25" hidden="false" customHeight="true" outlineLevel="0" collapsed="false">
      <c r="A33" s="457" t="s">
        <v>1394</v>
      </c>
      <c r="C33" s="468" t="s">
        <v>1082</v>
      </c>
    </row>
    <row r="34" customFormat="false" ht="11.25" hidden="false" customHeight="true" outlineLevel="0" collapsed="false">
      <c r="A34" s="457" t="s">
        <v>1344</v>
      </c>
      <c r="C34" s="468" t="s">
        <v>1083</v>
      </c>
    </row>
    <row r="35" customFormat="false" ht="11.25" hidden="false" customHeight="true" outlineLevel="0" collapsed="false">
      <c r="A35" s="457" t="s">
        <v>1346</v>
      </c>
      <c r="C35" s="468" t="s">
        <v>1084</v>
      </c>
    </row>
    <row r="36" customFormat="false" ht="11.25" hidden="false" customHeight="true" outlineLevel="0" collapsed="false">
      <c r="A36" s="457" t="s">
        <v>1395</v>
      </c>
      <c r="C36" s="468" t="s">
        <v>1085</v>
      </c>
    </row>
    <row r="37" customFormat="false" ht="11.25" hidden="false" customHeight="true" outlineLevel="0" collapsed="false">
      <c r="A37" s="457" t="s">
        <v>1396</v>
      </c>
    </row>
    <row r="38" customFormat="false" ht="11.25" hidden="false" customHeight="true" outlineLevel="0" collapsed="false">
      <c r="A38" s="457" t="s">
        <v>1397</v>
      </c>
    </row>
    <row r="39" customFormat="false" ht="11.25" hidden="false" customHeight="true" outlineLevel="0" collapsed="false">
      <c r="A39" s="457" t="s">
        <v>1398</v>
      </c>
      <c r="C39" s="466" t="s">
        <v>1399</v>
      </c>
    </row>
    <row r="40" customFormat="false" ht="11.25" hidden="false" customHeight="true" outlineLevel="0" collapsed="false">
      <c r="A40" s="457" t="s">
        <v>1400</v>
      </c>
      <c r="C40" s="467" t="s">
        <v>1368</v>
      </c>
    </row>
    <row r="41" customFormat="false" ht="11.25" hidden="false" customHeight="true" outlineLevel="0" collapsed="false">
      <c r="A41" s="457" t="s">
        <v>1401</v>
      </c>
      <c r="C41" s="467" t="s">
        <v>1402</v>
      </c>
    </row>
    <row r="42" customFormat="false" ht="11.25" hidden="false" customHeight="true" outlineLevel="0" collapsed="false">
      <c r="A42" s="457" t="s">
        <v>1403</v>
      </c>
      <c r="C42" s="467" t="s">
        <v>1404</v>
      </c>
    </row>
    <row r="43" customFormat="false" ht="11.25" hidden="false" customHeight="true" outlineLevel="0" collapsed="false">
      <c r="A43" s="457" t="s">
        <v>1405</v>
      </c>
      <c r="C43" s="467" t="s">
        <v>1406</v>
      </c>
    </row>
    <row r="44" customFormat="false" ht="11.25" hidden="false" customHeight="true" outlineLevel="0" collapsed="false">
      <c r="A44" s="457" t="s">
        <v>1407</v>
      </c>
      <c r="C44" s="467" t="s">
        <v>1408</v>
      </c>
    </row>
    <row r="45" customFormat="false" ht="11.25" hidden="false" customHeight="true" outlineLevel="0" collapsed="false">
      <c r="A45" s="457" t="s">
        <v>1409</v>
      </c>
      <c r="C45" s="467" t="s">
        <v>1410</v>
      </c>
    </row>
    <row r="46" customFormat="false" ht="11.25" hidden="false" customHeight="true" outlineLevel="0" collapsed="false">
      <c r="A46" s="457" t="s">
        <v>1411</v>
      </c>
      <c r="C46" s="467" t="s">
        <v>1412</v>
      </c>
    </row>
    <row r="47" customFormat="false" ht="11.25" hidden="false" customHeight="true" outlineLevel="0" collapsed="false">
      <c r="A47" s="457" t="s">
        <v>1413</v>
      </c>
      <c r="C47" s="467" t="s">
        <v>1414</v>
      </c>
    </row>
    <row r="48" customFormat="false" ht="11.25" hidden="false" customHeight="true" outlineLevel="0" collapsed="false">
      <c r="A48" s="457" t="s">
        <v>1415</v>
      </c>
      <c r="C48" s="467" t="s">
        <v>1416</v>
      </c>
    </row>
    <row r="49" customFormat="false" ht="11.25" hidden="false" customHeight="true" outlineLevel="0" collapsed="false">
      <c r="A49" s="457" t="s">
        <v>1417</v>
      </c>
    </row>
    <row r="50" customFormat="false" ht="11.25" hidden="false" customHeight="true" outlineLevel="0" collapsed="false">
      <c r="A50" s="457" t="s">
        <v>1418</v>
      </c>
    </row>
    <row r="51" customFormat="false" ht="11.25" hidden="false" customHeight="true" outlineLevel="0" collapsed="false">
      <c r="A51" s="457" t="s">
        <v>1419</v>
      </c>
      <c r="C51" s="466" t="s">
        <v>1420</v>
      </c>
    </row>
    <row r="52" customFormat="false" ht="11.25" hidden="false" customHeight="true" outlineLevel="0" collapsed="false">
      <c r="A52" s="457" t="s">
        <v>1421</v>
      </c>
      <c r="C52" s="467" t="s">
        <v>1368</v>
      </c>
    </row>
    <row r="53" customFormat="false" ht="11.25" hidden="false" customHeight="true" outlineLevel="0" collapsed="false">
      <c r="A53" s="457" t="s">
        <v>1348</v>
      </c>
      <c r="C53" s="467" t="s">
        <v>1402</v>
      </c>
    </row>
    <row r="54" customFormat="false" ht="11.25" hidden="false" customHeight="true" outlineLevel="0" collapsed="false">
      <c r="A54" s="457" t="s">
        <v>1350</v>
      </c>
      <c r="C54" s="467" t="s">
        <v>1404</v>
      </c>
    </row>
    <row r="55" customFormat="false" ht="11.25" hidden="false" customHeight="true" outlineLevel="0" collapsed="false">
      <c r="A55" s="457" t="s">
        <v>1422</v>
      </c>
      <c r="C55" s="467" t="s">
        <v>1406</v>
      </c>
    </row>
    <row r="56" customFormat="false" ht="11.25" hidden="false" customHeight="true" outlineLevel="0" collapsed="false">
      <c r="A56" s="457" t="s">
        <v>1423</v>
      </c>
      <c r="C56" s="467" t="s">
        <v>1408</v>
      </c>
    </row>
    <row r="57" customFormat="false" ht="11.25" hidden="false" customHeight="true" outlineLevel="0" collapsed="false">
      <c r="A57" s="457" t="s">
        <v>1352</v>
      </c>
    </row>
    <row r="58" customFormat="false" ht="11.25" hidden="false" customHeight="true" outlineLevel="0" collapsed="false">
      <c r="A58" s="457" t="s">
        <v>1424</v>
      </c>
    </row>
    <row r="59" customFormat="false" ht="11.25" hidden="false" customHeight="true" outlineLevel="0" collapsed="false">
      <c r="A59" s="457" t="s">
        <v>1425</v>
      </c>
    </row>
    <row r="60" customFormat="false" ht="11.25" hidden="false" customHeight="true" outlineLevel="0" collapsed="false">
      <c r="A60" s="457" t="s">
        <v>1426</v>
      </c>
    </row>
    <row r="61" customFormat="false" ht="11.25" hidden="false" customHeight="true" outlineLevel="0" collapsed="false">
      <c r="A61" s="457" t="s">
        <v>1427</v>
      </c>
    </row>
    <row r="62" customFormat="false" ht="11.25" hidden="false" customHeight="true" outlineLevel="0" collapsed="false">
      <c r="A62" s="457" t="s">
        <v>1428</v>
      </c>
    </row>
    <row r="63" customFormat="false" ht="11.25" hidden="false" customHeight="true" outlineLevel="0" collapsed="false">
      <c r="A63" s="457" t="s">
        <v>1429</v>
      </c>
    </row>
    <row r="64" customFormat="false" ht="11.25" hidden="false" customHeight="true" outlineLevel="0" collapsed="false">
      <c r="A64" s="457" t="s">
        <v>1430</v>
      </c>
    </row>
    <row r="65" customFormat="false" ht="11.25" hidden="false" customHeight="true" outlineLevel="0" collapsed="false">
      <c r="A65" s="457" t="s">
        <v>1431</v>
      </c>
    </row>
    <row r="66" customFormat="false" ht="11.25" hidden="false" customHeight="true" outlineLevel="0" collapsed="false">
      <c r="A66" s="457" t="s">
        <v>1432</v>
      </c>
    </row>
    <row r="67" customFormat="false" ht="11.25" hidden="false" customHeight="true" outlineLevel="0" collapsed="false">
      <c r="A67" s="457" t="s">
        <v>1433</v>
      </c>
    </row>
    <row r="68" customFormat="false" ht="11.25" hidden="false" customHeight="true" outlineLevel="0" collapsed="false">
      <c r="A68" s="457" t="s">
        <v>1434</v>
      </c>
    </row>
    <row r="69" customFormat="false" ht="11.25" hidden="false" customHeight="true" outlineLevel="0" collapsed="false">
      <c r="A69" s="457" t="s">
        <v>1435</v>
      </c>
    </row>
    <row r="70" customFormat="false" ht="11.25" hidden="false" customHeight="true" outlineLevel="0" collapsed="false">
      <c r="A70" s="457" t="s">
        <v>1436</v>
      </c>
    </row>
    <row r="71" customFormat="false" ht="11.25" hidden="false" customHeight="true" outlineLevel="0" collapsed="false">
      <c r="A71" s="457" t="s">
        <v>1437</v>
      </c>
    </row>
    <row r="72" customFormat="false" ht="11.25" hidden="false" customHeight="true" outlineLevel="0" collapsed="false">
      <c r="A72" s="457" t="s">
        <v>1438</v>
      </c>
    </row>
    <row r="73" customFormat="false" ht="11.25" hidden="false" customHeight="true" outlineLevel="0" collapsed="false">
      <c r="A73" s="457" t="s">
        <v>77</v>
      </c>
    </row>
    <row r="74" customFormat="false" ht="11.25" hidden="false" customHeight="true" outlineLevel="0" collapsed="false">
      <c r="A74" s="457" t="s">
        <v>1439</v>
      </c>
    </row>
    <row r="75" customFormat="false" ht="11.25" hidden="false" customHeight="true" outlineLevel="0" collapsed="false">
      <c r="A75" s="457" t="s">
        <v>1440</v>
      </c>
    </row>
    <row r="76" customFormat="false" ht="11.25" hidden="false" customHeight="true" outlineLevel="0" collapsed="false">
      <c r="A76" s="457" t="s">
        <v>1441</v>
      </c>
    </row>
    <row r="77" customFormat="false" ht="11.25" hidden="false" customHeight="true" outlineLevel="0" collapsed="false">
      <c r="A77" s="457" t="s">
        <v>1354</v>
      </c>
    </row>
    <row r="78" customFormat="false" ht="11.25" hidden="false" customHeight="true" outlineLevel="0" collapsed="false">
      <c r="A78" s="457" t="s">
        <v>1356</v>
      </c>
    </row>
    <row r="79" customFormat="false" ht="11.25" hidden="false" customHeight="true" outlineLevel="0" collapsed="false">
      <c r="A79" s="457" t="s">
        <v>1442</v>
      </c>
    </row>
    <row r="80" customFormat="false" ht="11.25" hidden="false" customHeight="true" outlineLevel="0" collapsed="false">
      <c r="A80" s="457" t="s">
        <v>1443</v>
      </c>
    </row>
    <row r="81" customFormat="false" ht="11.25" hidden="false" customHeight="true" outlineLevel="0" collapsed="false">
      <c r="A81" s="457" t="s">
        <v>1444</v>
      </c>
    </row>
    <row r="82" customFormat="false" ht="11.25" hidden="false" customHeight="true" outlineLevel="0" collapsed="false">
      <c r="A82" s="457" t="s">
        <v>1358</v>
      </c>
    </row>
    <row r="83" customFormat="false" ht="11.25" hidden="false" customHeight="true" outlineLevel="0" collapsed="false">
      <c r="A83" s="457" t="s">
        <v>1360</v>
      </c>
    </row>
    <row r="84" customFormat="false" ht="11.25" hidden="false" customHeight="true" outlineLevel="0" collapsed="false">
      <c r="A84" s="457" t="s">
        <v>1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4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4" width="9.13"/>
    <col collapsed="false" customWidth="false" hidden="false" outlineLevel="0" max="257" min="2" style="4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4" width="9.13"/>
    <col collapsed="false" customWidth="false" hidden="false" outlineLevel="0" max="257" min="2" style="4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4" width="9.13"/>
    <col collapsed="false" customWidth="false" hidden="false" outlineLevel="0" max="257" min="2" style="4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6" width="30.7"/>
    <col collapsed="false" customWidth="true" hidden="false" outlineLevel="0" max="2" min="2" style="76" width="80.7"/>
    <col collapsed="false" customWidth="true" hidden="false" outlineLevel="0" max="3" min="3" style="76" width="30.7"/>
    <col collapsed="false" customWidth="false" hidden="false" outlineLevel="0" max="257" min="4" style="77" width="9.13"/>
  </cols>
  <sheetData>
    <row r="1" customFormat="false" ht="24" hidden="false" customHeight="true" outlineLevel="0" collapsed="false">
      <c r="A1" s="78" t="s">
        <v>52</v>
      </c>
      <c r="B1" s="78" t="s">
        <v>53</v>
      </c>
      <c r="C1" s="59" t="s">
        <v>54</v>
      </c>
      <c r="D1" s="79"/>
    </row>
    <row r="2" customFormat="false" ht="11.25" hidden="false" customHeight="false" outlineLevel="0" collapsed="false">
      <c r="A2" s="76" t="s">
        <v>55</v>
      </c>
      <c r="B2" s="76" t="s">
        <v>56</v>
      </c>
      <c r="C2" s="76" t="s">
        <v>57</v>
      </c>
    </row>
    <row r="3" customFormat="false" ht="11.25" hidden="false" customHeight="false" outlineLevel="0" collapsed="false">
      <c r="A3" s="76" t="s">
        <v>58</v>
      </c>
      <c r="B3" s="76" t="s">
        <v>59</v>
      </c>
      <c r="C3" s="76" t="s">
        <v>57</v>
      </c>
    </row>
    <row r="4" customFormat="false" ht="11.25" hidden="false" customHeight="false" outlineLevel="0" collapsed="false">
      <c r="A4" s="76" t="s">
        <v>60</v>
      </c>
      <c r="B4" s="76" t="s">
        <v>56</v>
      </c>
      <c r="C4" s="76" t="s">
        <v>57</v>
      </c>
    </row>
    <row r="5" customFormat="false" ht="11.25" hidden="false" customHeight="false" outlineLevel="0" collapsed="false">
      <c r="A5" s="76" t="s">
        <v>61</v>
      </c>
      <c r="B5" s="76" t="s">
        <v>59</v>
      </c>
      <c r="C5" s="76" t="s">
        <v>57</v>
      </c>
    </row>
    <row r="6" customFormat="false" ht="11.25" hidden="false" customHeight="false" outlineLevel="0" collapsed="false">
      <c r="A6" s="76" t="s">
        <v>62</v>
      </c>
      <c r="B6" s="76" t="s">
        <v>56</v>
      </c>
      <c r="C6" s="76" t="s">
        <v>57</v>
      </c>
    </row>
    <row r="7" customFormat="false" ht="11.25" hidden="false" customHeight="false" outlineLevel="0" collapsed="false">
      <c r="A7" s="76" t="s">
        <v>63</v>
      </c>
      <c r="B7" s="76" t="s">
        <v>59</v>
      </c>
      <c r="C7" s="76" t="s">
        <v>57</v>
      </c>
    </row>
    <row r="8" customFormat="false" ht="11.25" hidden="false" customHeight="false" outlineLevel="0" collapsed="false">
      <c r="A8" s="76" t="s">
        <v>64</v>
      </c>
      <c r="B8" s="76" t="s">
        <v>56</v>
      </c>
      <c r="C8" s="76" t="s">
        <v>57</v>
      </c>
    </row>
    <row r="9" customFormat="false" ht="11.25" hidden="false" customHeight="false" outlineLevel="0" collapsed="false">
      <c r="A9" s="76" t="s">
        <v>65</v>
      </c>
      <c r="B9" s="76" t="s">
        <v>59</v>
      </c>
      <c r="C9" s="76" t="s">
        <v>57</v>
      </c>
    </row>
    <row r="10" customFormat="false" ht="11.25" hidden="false" customHeight="false" outlineLevel="0" collapsed="false">
      <c r="A10" s="76" t="s">
        <v>66</v>
      </c>
      <c r="B10" s="76" t="s">
        <v>56</v>
      </c>
      <c r="C10" s="76" t="s">
        <v>57</v>
      </c>
    </row>
    <row r="11" customFormat="false" ht="11.25" hidden="false" customHeight="false" outlineLevel="0" collapsed="false">
      <c r="A11" s="76" t="s">
        <v>67</v>
      </c>
      <c r="B11" s="76" t="s">
        <v>59</v>
      </c>
      <c r="C11" s="76" t="s">
        <v>57</v>
      </c>
    </row>
    <row r="12" customFormat="false" ht="11.25" hidden="false" customHeight="false" outlineLevel="0" collapsed="false">
      <c r="A12" s="76" t="s">
        <v>68</v>
      </c>
      <c r="B12" s="76" t="s">
        <v>56</v>
      </c>
      <c r="C12" s="76" t="s">
        <v>57</v>
      </c>
    </row>
    <row r="13" customFormat="false" ht="11.25" hidden="false" customHeight="false" outlineLevel="0" collapsed="false">
      <c r="A13" s="76" t="s">
        <v>69</v>
      </c>
      <c r="B13" s="76" t="s">
        <v>59</v>
      </c>
      <c r="C13" s="76" t="s">
        <v>57</v>
      </c>
    </row>
    <row r="14" customFormat="false" ht="11.25" hidden="false" customHeight="false" outlineLevel="0" collapsed="false">
      <c r="A14" s="76" t="s">
        <v>70</v>
      </c>
      <c r="B14" s="76" t="s">
        <v>56</v>
      </c>
      <c r="C14" s="76" t="s">
        <v>57</v>
      </c>
    </row>
    <row r="15" customFormat="false" ht="11.25" hidden="false" customHeight="false" outlineLevel="0" collapsed="false">
      <c r="A15" s="76" t="s">
        <v>71</v>
      </c>
      <c r="B15" s="76" t="s">
        <v>59</v>
      </c>
      <c r="C15" s="76" t="s">
        <v>5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4" width="9.13"/>
    <col collapsed="false" customWidth="false" hidden="false" outlineLevel="0" max="257" min="2" style="4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4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4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4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4" width="9.13"/>
    <col collapsed="false" customWidth="false" hidden="false" outlineLevel="0" max="257" min="2" style="4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4" width="9.13"/>
    <col collapsed="false" customWidth="false" hidden="false" outlineLevel="0" max="257" min="2" style="4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4" width="9.13"/>
    <col collapsed="false" customWidth="false" hidden="false" outlineLevel="0" max="257" min="2" style="4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4" width="9.13"/>
    <col collapsed="false" customWidth="false" hidden="false" outlineLevel="0" max="257" min="2" style="4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4" width="9.13"/>
    <col collapsed="false" customWidth="false" hidden="false" outlineLevel="0" max="257" min="2" style="4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4" width="9.13"/>
    <col collapsed="false" customWidth="false" hidden="false" outlineLevel="0" max="257" min="2" style="4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19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16" activeCellId="0" sqref="O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8.7"/>
    <col collapsed="false" customWidth="true" hidden="true" outlineLevel="0" max="2" min="2" style="81" width="8.7"/>
    <col collapsed="false" customWidth="true" hidden="true" outlineLevel="0" max="3" min="3" style="81" width="2.56"/>
    <col collapsed="false" customWidth="true" hidden="true" outlineLevel="0" max="4" min="4" style="81" width="9.7"/>
    <col collapsed="false" customWidth="true" hidden="false" outlineLevel="0" max="5" min="5" style="81" width="4.7"/>
    <col collapsed="false" customWidth="true" hidden="false" outlineLevel="0" max="6" min="6" style="81" width="6.7"/>
    <col collapsed="false" customWidth="true" hidden="false" outlineLevel="0" max="7" min="7" style="81" width="12.56"/>
    <col collapsed="false" customWidth="true" hidden="false" outlineLevel="0" max="8" min="8" style="81" width="10.7"/>
    <col collapsed="false" customWidth="true" hidden="false" outlineLevel="0" max="9" min="9" style="82" width="35.7"/>
    <col collapsed="false" customWidth="true" hidden="false" outlineLevel="0" max="10" min="10" style="82" width="8.7"/>
    <col collapsed="false" customWidth="true" hidden="false" outlineLevel="0" max="11" min="11" style="82" width="18.7"/>
    <col collapsed="false" customWidth="true" hidden="false" outlineLevel="0" max="12" min="12" style="81" width="24.7"/>
    <col collapsed="false" customWidth="true" hidden="false" outlineLevel="0" max="13" min="13" style="81" width="13.7"/>
    <col collapsed="false" customWidth="true" hidden="false" outlineLevel="0" max="14" min="14" style="81" width="20.7"/>
    <col collapsed="false" customWidth="true" hidden="false" outlineLevel="0" max="15" min="15" style="81" width="22.7"/>
    <col collapsed="false" customWidth="true" hidden="false" outlineLevel="0" max="16" min="16" style="81" width="16.99"/>
    <col collapsed="false" customWidth="true" hidden="false" outlineLevel="0" max="17" min="17" style="81" width="16.27"/>
    <col collapsed="false" customWidth="true" hidden="false" outlineLevel="0" max="18" min="18" style="80" width="2.7"/>
    <col collapsed="false" customWidth="true" hidden="false" outlineLevel="0" max="19" min="19" style="83" width="2.7"/>
    <col collapsed="false" customWidth="false" hidden="false" outlineLevel="0" max="257" min="20" style="83" width="9.13"/>
  </cols>
  <sheetData>
    <row r="1" customFormat="false" ht="6" hidden="false" customHeight="true" outlineLevel="0" collapsed="false">
      <c r="A1" s="84"/>
    </row>
    <row r="2" customFormat="fals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85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85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84"/>
      <c r="D4" s="86"/>
      <c r="E4" s="44"/>
      <c r="F4" s="87" t="s">
        <v>72</v>
      </c>
      <c r="G4" s="87"/>
      <c r="H4" s="87"/>
      <c r="I4" s="87"/>
      <c r="J4" s="44"/>
      <c r="K4" s="88"/>
      <c r="L4" s="86"/>
      <c r="M4" s="86"/>
      <c r="N4" s="89"/>
      <c r="O4" s="90" t="e">
        <f aca="false">version</f>
        <v>#VALUE!</v>
      </c>
      <c r="P4" s="90"/>
      <c r="Q4" s="91"/>
      <c r="R4" s="92"/>
    </row>
    <row r="5" customFormat="false" ht="6" hidden="false" customHeight="true" outlineLevel="0" collapsed="false">
      <c r="A5" s="84"/>
      <c r="D5" s="93"/>
      <c r="E5" s="93"/>
      <c r="F5" s="93"/>
      <c r="G5" s="93"/>
      <c r="H5" s="93"/>
      <c r="I5" s="94"/>
      <c r="J5" s="94"/>
      <c r="K5" s="94"/>
      <c r="L5" s="95" t="str">
        <f aca="false">L7:N7</f>
        <v>Город Ефремов</v>
      </c>
      <c r="M5" s="95"/>
      <c r="N5" s="93"/>
      <c r="O5" s="93"/>
      <c r="P5" s="93"/>
      <c r="Q5" s="93"/>
      <c r="R5" s="92"/>
    </row>
    <row r="6" customFormat="false" ht="15" hidden="false" customHeight="true" outlineLevel="0" collapsed="false">
      <c r="A6" s="84"/>
      <c r="D6" s="93"/>
      <c r="E6" s="93"/>
      <c r="F6" s="96" t="s">
        <v>73</v>
      </c>
      <c r="G6" s="96"/>
      <c r="H6" s="96"/>
      <c r="I6" s="96"/>
      <c r="J6" s="97" t="s">
        <v>74</v>
      </c>
      <c r="K6" s="97"/>
      <c r="L6" s="97" t="s">
        <v>75</v>
      </c>
      <c r="M6" s="97"/>
      <c r="N6" s="97"/>
      <c r="O6" s="98" t="s">
        <v>76</v>
      </c>
      <c r="P6" s="98"/>
      <c r="Q6" s="93"/>
      <c r="R6" s="99"/>
    </row>
    <row r="7" customFormat="false" ht="24" hidden="false" customHeight="true" outlineLevel="0" collapsed="false">
      <c r="A7" s="84"/>
      <c r="D7" s="93"/>
      <c r="E7" s="93"/>
      <c r="F7" s="100" t="s">
        <v>77</v>
      </c>
      <c r="G7" s="100"/>
      <c r="H7" s="100"/>
      <c r="I7" s="100"/>
      <c r="J7" s="101" t="s">
        <v>78</v>
      </c>
      <c r="K7" s="101"/>
      <c r="L7" s="101" t="s">
        <v>79</v>
      </c>
      <c r="M7" s="101"/>
      <c r="N7" s="101"/>
      <c r="O7" s="102" t="s">
        <v>80</v>
      </c>
      <c r="P7" s="102"/>
      <c r="Q7" s="93"/>
      <c r="R7" s="99"/>
    </row>
    <row r="8" customFormat="false" ht="6" hidden="false" customHeight="true" outlineLevel="0" collapsed="false">
      <c r="A8" s="84"/>
      <c r="D8" s="93"/>
      <c r="E8" s="93"/>
      <c r="F8" s="0"/>
      <c r="G8" s="0"/>
      <c r="H8" s="0"/>
      <c r="I8" s="0"/>
      <c r="J8" s="0"/>
      <c r="K8" s="0"/>
      <c r="L8" s="93"/>
      <c r="M8" s="93"/>
      <c r="N8" s="93"/>
      <c r="O8" s="93"/>
      <c r="P8" s="93"/>
      <c r="Q8" s="93"/>
      <c r="R8" s="92"/>
    </row>
    <row r="9" s="81" customFormat="true" ht="18" hidden="false" customHeight="true" outlineLevel="0" collapsed="false">
      <c r="A9" s="84"/>
      <c r="D9" s="93"/>
      <c r="E9" s="93"/>
      <c r="F9" s="0"/>
      <c r="G9" s="0"/>
      <c r="H9" s="0"/>
      <c r="I9" s="103" t="s">
        <v>81</v>
      </c>
      <c r="J9" s="103"/>
      <c r="K9" s="103"/>
      <c r="L9" s="103"/>
      <c r="M9" s="103"/>
      <c r="R9" s="99"/>
    </row>
    <row r="10" customFormat="false" ht="18" hidden="false" customHeight="true" outlineLevel="0" collapsed="false">
      <c r="A10" s="84"/>
      <c r="D10" s="93"/>
      <c r="E10" s="93"/>
      <c r="F10" s="0"/>
      <c r="G10" s="0"/>
      <c r="H10" s="0"/>
      <c r="I10" s="103" t="s">
        <v>82</v>
      </c>
      <c r="J10" s="103"/>
      <c r="K10" s="103"/>
      <c r="L10" s="103"/>
      <c r="M10" s="103"/>
      <c r="R10" s="99"/>
    </row>
    <row r="11" customFormat="false" ht="18" hidden="false" customHeight="true" outlineLevel="0" collapsed="false">
      <c r="A11" s="84"/>
      <c r="D11" s="93"/>
      <c r="E11" s="93"/>
      <c r="F11" s="0"/>
      <c r="G11" s="0"/>
      <c r="H11" s="0"/>
      <c r="I11" s="103" t="s">
        <v>83</v>
      </c>
      <c r="J11" s="103"/>
      <c r="K11" s="103"/>
      <c r="L11" s="103"/>
      <c r="M11" s="103"/>
      <c r="R11" s="99"/>
    </row>
    <row r="12" customFormat="false" ht="27" hidden="false" customHeight="true" outlineLevel="0" collapsed="false">
      <c r="D12" s="93"/>
      <c r="E12" s="93"/>
      <c r="F12" s="104" t="s">
        <v>84</v>
      </c>
      <c r="G12" s="105" t="s">
        <v>85</v>
      </c>
      <c r="H12" s="105" t="s">
        <v>86</v>
      </c>
      <c r="I12" s="106" t="s">
        <v>87</v>
      </c>
      <c r="J12" s="105" t="s">
        <v>88</v>
      </c>
      <c r="K12" s="105" t="s">
        <v>89</v>
      </c>
      <c r="L12" s="105" t="s">
        <v>90</v>
      </c>
      <c r="M12" s="107" t="s">
        <v>91</v>
      </c>
      <c r="N12" s="108" t="s">
        <v>92</v>
      </c>
      <c r="O12" s="108" t="s">
        <v>93</v>
      </c>
      <c r="P12" s="108" t="s">
        <v>94</v>
      </c>
      <c r="Q12" s="109" t="s">
        <v>95</v>
      </c>
      <c r="R12" s="99"/>
    </row>
    <row r="13" customFormat="false" ht="27" hidden="false" customHeight="true" outlineLevel="0" collapsed="false">
      <c r="D13" s="110"/>
      <c r="E13" s="110"/>
      <c r="F13" s="104"/>
      <c r="G13" s="105"/>
      <c r="H13" s="105"/>
      <c r="I13" s="106"/>
      <c r="J13" s="105"/>
      <c r="K13" s="105"/>
      <c r="L13" s="105"/>
      <c r="M13" s="107"/>
      <c r="N13" s="108"/>
      <c r="O13" s="108"/>
      <c r="P13" s="108"/>
      <c r="Q13" s="109"/>
      <c r="R13" s="111"/>
    </row>
    <row r="14" customFormat="false" ht="11.25" hidden="false" customHeight="false" outlineLevel="0" collapsed="false">
      <c r="D14" s="110"/>
      <c r="E14" s="110"/>
      <c r="F14" s="112" t="n">
        <v>1</v>
      </c>
      <c r="G14" s="113" t="n">
        <f aca="false">F14+1</f>
        <v>2</v>
      </c>
      <c r="H14" s="113" t="n">
        <f aca="false">G14+1</f>
        <v>3</v>
      </c>
      <c r="I14" s="113" t="n">
        <f aca="false">H14+1</f>
        <v>4</v>
      </c>
      <c r="J14" s="113" t="n">
        <f aca="false">I14+1</f>
        <v>5</v>
      </c>
      <c r="K14" s="113" t="n">
        <f aca="false">J14+1</f>
        <v>6</v>
      </c>
      <c r="L14" s="113" t="n">
        <f aca="false">K14+1</f>
        <v>7</v>
      </c>
      <c r="M14" s="113" t="n">
        <f aca="false">L14+1</f>
        <v>8</v>
      </c>
      <c r="N14" s="113" t="n">
        <f aca="false">M14+1</f>
        <v>9</v>
      </c>
      <c r="O14" s="113" t="n">
        <f aca="false">N14+1</f>
        <v>10</v>
      </c>
      <c r="P14" s="113" t="n">
        <f aca="false">O14+1</f>
        <v>11</v>
      </c>
      <c r="Q14" s="114" t="n">
        <f aca="false">P14+1</f>
        <v>12</v>
      </c>
      <c r="R14" s="111"/>
    </row>
    <row r="15" customFormat="false" ht="11.25" hidden="true" customHeight="false" outlineLevel="0" collapsed="false">
      <c r="D15" s="110"/>
      <c r="E15" s="110"/>
      <c r="F15" s="115" t="n">
        <v>0</v>
      </c>
      <c r="G15" s="116"/>
      <c r="H15" s="116"/>
      <c r="I15" s="117"/>
      <c r="J15" s="116"/>
      <c r="K15" s="116"/>
      <c r="L15" s="116"/>
      <c r="M15" s="116"/>
      <c r="N15" s="118"/>
      <c r="O15" s="119"/>
      <c r="P15" s="119"/>
      <c r="Q15" s="120"/>
      <c r="R15" s="111"/>
    </row>
    <row r="16" s="131" customFormat="true" ht="36" hidden="false" customHeight="true" outlineLevel="0" collapsed="false">
      <c r="A16" s="121" t="n">
        <v>0</v>
      </c>
      <c r="B16" s="122"/>
      <c r="C16" s="89"/>
      <c r="D16" s="123" t="s">
        <v>96</v>
      </c>
      <c r="E16" s="124" t="s">
        <v>97</v>
      </c>
      <c r="F16" s="125" t="n">
        <v>1</v>
      </c>
      <c r="G16" s="126" t="s">
        <v>98</v>
      </c>
      <c r="H16" s="126" t="s">
        <v>99</v>
      </c>
      <c r="I16" s="126" t="s">
        <v>100</v>
      </c>
      <c r="J16" s="126" t="s">
        <v>101</v>
      </c>
      <c r="K16" s="126"/>
      <c r="L16" s="126" t="s">
        <v>102</v>
      </c>
      <c r="M16" s="126" t="s">
        <v>101</v>
      </c>
      <c r="N16" s="126" t="s">
        <v>103</v>
      </c>
      <c r="O16" s="127" t="s">
        <v>104</v>
      </c>
      <c r="P16" s="126"/>
      <c r="Q16" s="128" t="s">
        <v>105</v>
      </c>
      <c r="R16" s="129"/>
      <c r="S16" s="130"/>
    </row>
    <row r="17" s="131" customFormat="true" ht="36" hidden="false" customHeight="true" outlineLevel="0" collapsed="false">
      <c r="A17" s="121" t="n">
        <v>0</v>
      </c>
      <c r="B17" s="122"/>
      <c r="C17" s="89"/>
      <c r="D17" s="123" t="s">
        <v>96</v>
      </c>
      <c r="E17" s="124" t="s">
        <v>97</v>
      </c>
      <c r="F17" s="125" t="n">
        <v>2</v>
      </c>
      <c r="G17" s="126" t="s">
        <v>106</v>
      </c>
      <c r="H17" s="126" t="s">
        <v>107</v>
      </c>
      <c r="I17" s="126" t="s">
        <v>108</v>
      </c>
      <c r="J17" s="126" t="s">
        <v>101</v>
      </c>
      <c r="K17" s="126"/>
      <c r="L17" s="126" t="s">
        <v>102</v>
      </c>
      <c r="M17" s="126" t="s">
        <v>101</v>
      </c>
      <c r="N17" s="126" t="s">
        <v>109</v>
      </c>
      <c r="O17" s="127" t="s">
        <v>104</v>
      </c>
      <c r="P17" s="126"/>
      <c r="Q17" s="128" t="s">
        <v>105</v>
      </c>
      <c r="R17" s="129"/>
      <c r="S17" s="130"/>
    </row>
    <row r="18" customFormat="false" ht="11.25" hidden="false" customHeight="true" outlineLevel="0" collapsed="false">
      <c r="D18" s="86"/>
      <c r="E18" s="86"/>
      <c r="F18" s="132"/>
      <c r="G18" s="133" t="s">
        <v>110</v>
      </c>
      <c r="H18" s="133"/>
      <c r="I18" s="134"/>
      <c r="J18" s="134"/>
      <c r="K18" s="134"/>
      <c r="L18" s="134"/>
      <c r="M18" s="134"/>
      <c r="N18" s="134"/>
      <c r="O18" s="134"/>
      <c r="P18" s="134"/>
      <c r="Q18" s="135"/>
      <c r="R18" s="92"/>
    </row>
    <row r="19" customFormat="false" ht="11.25" hidden="false" customHeight="false" outlineLevel="0" collapsed="false">
      <c r="D19" s="86"/>
      <c r="E19" s="86"/>
      <c r="F19" s="86"/>
      <c r="G19" s="86"/>
      <c r="H19" s="86"/>
      <c r="I19" s="103"/>
      <c r="J19" s="103"/>
      <c r="K19" s="103"/>
      <c r="L19" s="86"/>
      <c r="M19" s="86"/>
      <c r="N19" s="86"/>
      <c r="O19" s="86"/>
      <c r="P19" s="86"/>
      <c r="Q19" s="86"/>
      <c r="R19" s="92"/>
    </row>
  </sheetData>
  <sheetProtection sheet="true" password="fa9c" objects="true" scenarios="true" formatColumns="false" formatRows="false"/>
  <mergeCells count="27">
    <mergeCell ref="F4:I4"/>
    <mergeCell ref="O4:P4"/>
    <mergeCell ref="I5:J5"/>
    <mergeCell ref="F6:I6"/>
    <mergeCell ref="J6:K6"/>
    <mergeCell ref="L6:N6"/>
    <mergeCell ref="O6:P6"/>
    <mergeCell ref="F7:I7"/>
    <mergeCell ref="J7:K7"/>
    <mergeCell ref="L7:N7"/>
    <mergeCell ref="O7:P7"/>
    <mergeCell ref="I9:L9"/>
    <mergeCell ref="I10:L10"/>
    <mergeCell ref="I11:L11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G18:H18"/>
  </mergeCells>
  <dataValidations count="3">
    <dataValidation allowBlank="false" error="Пожалуйста, выберите МР из списка" errorStyle="stop" errorTitle="Внимание" operator="between" showDropDown="false" showErrorMessage="true" showInputMessage="false" sqref="J7" type="list">
      <formula1>MR_LIST</formula1>
      <formula2>0</formula2>
    </dataValidation>
    <dataValidation allowBlank="false" error="Пожалуйста, выберите МО из списка" errorStyle="stop" errorTitle="Внимание" operator="between" showDropDown="false" showErrorMessage="true" showInputMessage="false" sqref="L7:N7" type="list">
      <formula1>MO_LIST_10</formula1>
      <formula2>0</formula2>
    </dataValidation>
    <dataValidation allowBlank="true" errorStyle="stop" operator="between" showDropDown="false" showErrorMessage="true" showInputMessage="false" sqref="O16:O17" type="list">
      <formula1>DIFF</formula1>
      <formula2>0</formula2>
    </dataValidation>
  </dataValidations>
  <hyperlinks>
    <hyperlink ref="D16" location="'Список организаций'!$A$1" display="Изменить"/>
    <hyperlink ref="E16" location="'Список организаций'!$A$1" display="r"/>
    <hyperlink ref="D17" location="'Список организаций'!$A$1" display="Изменить"/>
    <hyperlink ref="E17" location="'Список организаций'!$A$1" display="r"/>
    <hyperlink ref="G18" location="'Список организаций'!A1" display="Добавить организац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4" width="9.13"/>
    <col collapsed="false" customWidth="false" hidden="false" outlineLevel="0" max="257" min="2" style="4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69" width="9.13"/>
    <col collapsed="false" customWidth="false" hidden="false" outlineLevel="0" max="257" min="2" style="4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7" width="9.13"/>
    <col collapsed="false" customWidth="false" hidden="false" outlineLevel="0" max="36" min="27" style="472" width="9.13"/>
    <col collapsed="false" customWidth="false" hidden="false" outlineLevel="0" max="257" min="37" style="7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4" width="9.13"/>
    <col collapsed="false" customWidth="false" hidden="false" outlineLevel="0" max="257" min="2" style="4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4" width="9.13"/>
    <col collapsed="false" customWidth="false" hidden="false" outlineLevel="0" max="257" min="2" style="4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D1:Q18"/>
  <sheetViews>
    <sheetView showFormulas="false" showGridLines="false" showRowColHeaders="true" showZeros="true" rightToLeft="false" tabSelected="false" showOutlineSymbols="true" defaultGridColor="true" view="normal" topLeftCell="I7" colorId="64" zoomScale="100" zoomScaleNormal="100" zoomScalePageLayoutView="100" workbookViewId="0">
      <selection pane="topLeft" activeCell="M16" activeCellId="0" sqref="M16:P16"/>
    </sheetView>
  </sheetViews>
  <sheetFormatPr defaultColWidth="9.12890625" defaultRowHeight="11.25" zeroHeight="false" outlineLevelRow="0" outlineLevelCol="0"/>
  <cols>
    <col collapsed="false" customWidth="true" hidden="true" outlineLevel="0" max="3" min="1" style="136" width="11.7"/>
    <col collapsed="false" customWidth="true" hidden="false" outlineLevel="0" max="4" min="4" style="136" width="2.7"/>
    <col collapsed="false" customWidth="true" hidden="false" outlineLevel="0" max="5" min="5" style="137" width="4.7"/>
    <col collapsed="false" customWidth="true" hidden="false" outlineLevel="0" max="6" min="6" style="136" width="6.7"/>
    <col collapsed="false" customWidth="true" hidden="false" outlineLevel="0" max="8" min="7" style="136" width="12.7"/>
    <col collapsed="false" customWidth="true" hidden="false" outlineLevel="0" max="9" min="9" style="136" width="30.7"/>
    <col collapsed="false" customWidth="true" hidden="false" outlineLevel="0" max="10" min="10" style="136" width="8.7"/>
    <col collapsed="false" customWidth="true" hidden="false" outlineLevel="0" max="12" min="11" style="136" width="20.7"/>
    <col collapsed="false" customWidth="true" hidden="false" outlineLevel="0" max="13" min="13" style="136" width="25.7"/>
    <col collapsed="false" customWidth="true" hidden="false" outlineLevel="0" max="16" min="14" style="136" width="20.7"/>
    <col collapsed="false" customWidth="true" hidden="false" outlineLevel="0" max="17" min="17" style="136" width="4.7"/>
    <col collapsed="false" customWidth="true" hidden="false" outlineLevel="0" max="18" min="18" style="136" width="2.7"/>
    <col collapsed="false" customWidth="false" hidden="false" outlineLevel="0" max="257" min="19" style="136" width="9.13"/>
  </cols>
  <sheetData>
    <row r="1" customFormat="false" ht="12" hidden="true" customHeight="true" outlineLevel="0" collapsed="false"/>
    <row r="2" customFormat="false" ht="12" hidden="true" customHeight="true" outlineLevel="0" collapsed="false"/>
    <row r="3" customFormat="false" ht="12" hidden="true" customHeight="true" outlineLevel="0" collapsed="false"/>
    <row r="4" customFormat="false" ht="12" hidden="true" customHeight="true" outlineLevel="0" collapsed="false"/>
    <row r="5" customFormat="false" ht="12" hidden="true" customHeight="true" outlineLevel="0" collapsed="false"/>
    <row r="6" customFormat="false" ht="12" hidden="tru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>
      <c r="E8" s="138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40"/>
    </row>
    <row r="9" customFormat="false" ht="18" hidden="false" customHeight="true" outlineLevel="0" collapsed="false">
      <c r="E9" s="141"/>
      <c r="F9" s="87" t="s">
        <v>111</v>
      </c>
      <c r="G9" s="87"/>
      <c r="H9" s="87"/>
      <c r="I9" s="87"/>
      <c r="J9" s="87"/>
      <c r="K9" s="87"/>
      <c r="L9" s="87"/>
      <c r="M9" s="87"/>
      <c r="N9" s="87"/>
      <c r="O9" s="87"/>
      <c r="P9" s="87"/>
      <c r="Q9" s="142"/>
    </row>
    <row r="10" customFormat="false" ht="12" hidden="false" customHeight="true" outlineLevel="0" collapsed="false">
      <c r="E10" s="141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2"/>
    </row>
    <row r="11" customFormat="false" ht="18" hidden="false" customHeight="true" outlineLevel="0" collapsed="false">
      <c r="E11" s="141"/>
      <c r="F11" s="104" t="s">
        <v>84</v>
      </c>
      <c r="G11" s="105" t="s">
        <v>85</v>
      </c>
      <c r="H11" s="105" t="s">
        <v>86</v>
      </c>
      <c r="I11" s="106" t="s">
        <v>87</v>
      </c>
      <c r="J11" s="105" t="s">
        <v>88</v>
      </c>
      <c r="K11" s="105" t="s">
        <v>89</v>
      </c>
      <c r="L11" s="105" t="s">
        <v>90</v>
      </c>
      <c r="M11" s="144" t="s">
        <v>112</v>
      </c>
      <c r="N11" s="144"/>
      <c r="O11" s="144"/>
      <c r="P11" s="144"/>
      <c r="Q11" s="142"/>
    </row>
    <row r="12" customFormat="false" ht="18" hidden="false" customHeight="true" outlineLevel="0" collapsed="false">
      <c r="E12" s="141"/>
      <c r="F12" s="104"/>
      <c r="G12" s="105"/>
      <c r="H12" s="105"/>
      <c r="I12" s="106"/>
      <c r="J12" s="105"/>
      <c r="K12" s="105"/>
      <c r="L12" s="105"/>
      <c r="M12" s="145" t="s">
        <v>113</v>
      </c>
      <c r="N12" s="145" t="s">
        <v>114</v>
      </c>
      <c r="O12" s="145" t="s">
        <v>115</v>
      </c>
      <c r="P12" s="146" t="s">
        <v>116</v>
      </c>
      <c r="Q12" s="142"/>
    </row>
    <row r="13" customFormat="false" ht="12" hidden="false" customHeight="true" outlineLevel="0" collapsed="false">
      <c r="E13" s="141"/>
      <c r="F13" s="112"/>
      <c r="G13" s="113" t="n">
        <f aca="false">F13+1</f>
        <v>1</v>
      </c>
      <c r="H13" s="113" t="n">
        <f aca="false">G13+1</f>
        <v>2</v>
      </c>
      <c r="I13" s="113" t="n">
        <f aca="false">H13+1</f>
        <v>3</v>
      </c>
      <c r="J13" s="113" t="n">
        <f aca="false">I13+1</f>
        <v>4</v>
      </c>
      <c r="K13" s="113" t="n">
        <f aca="false">J13+1</f>
        <v>5</v>
      </c>
      <c r="L13" s="113" t="n">
        <f aca="false">K13+1</f>
        <v>6</v>
      </c>
      <c r="M13" s="113" t="n">
        <f aca="false">L13+1</f>
        <v>7</v>
      </c>
      <c r="N13" s="113" t="n">
        <f aca="false">M13+1</f>
        <v>8</v>
      </c>
      <c r="O13" s="113" t="n">
        <f aca="false">N13+1</f>
        <v>9</v>
      </c>
      <c r="P13" s="114" t="n">
        <f aca="false">O13+1</f>
        <v>10</v>
      </c>
      <c r="Q13" s="142"/>
    </row>
    <row r="14" customFormat="false" ht="12" hidden="true" customHeight="true" outlineLevel="0" collapsed="false">
      <c r="E14" s="141"/>
      <c r="F14" s="147" t="s">
        <v>117</v>
      </c>
      <c r="G14" s="143"/>
      <c r="H14" s="143"/>
      <c r="I14" s="143"/>
      <c r="J14" s="143"/>
      <c r="K14" s="143"/>
      <c r="L14" s="143"/>
      <c r="M14" s="143"/>
      <c r="N14" s="143"/>
      <c r="O14" s="143"/>
      <c r="P14" s="142"/>
      <c r="Q14" s="142"/>
    </row>
    <row r="15" customFormat="false" ht="36" hidden="false" customHeight="true" outlineLevel="0" collapsed="false">
      <c r="D15" s="148"/>
      <c r="E15" s="149" t="s">
        <v>118</v>
      </c>
      <c r="F15" s="125" t="n">
        <v>1</v>
      </c>
      <c r="G15" s="150" t="str">
        <f aca="false">IF('Список организаций'!$G$16="","Не определено",'Список организаций'!$G$16)</f>
        <v>7113000036</v>
      </c>
      <c r="H15" s="150" t="str">
        <f aca="false">IF('Список организаций'!$H$16="","Не определено",'Список организаций'!$H$16)</f>
        <v>711301001</v>
      </c>
      <c r="I15" s="150" t="str">
        <f aca="false">IF('Список организаций'!$I$16="","Не определено",'Список организаций'!$I$16)</f>
        <v>МУП "ВКХ" г.Ефремов</v>
      </c>
      <c r="J15" s="150" t="str">
        <f aca="false">IF('Список организаций'!$J$16="","Не определено",'Список организаций'!$J$16)</f>
        <v>нет</v>
      </c>
      <c r="K15" s="150" t="str">
        <f aca="false">IF('Список организаций'!$K$16="","",'Список организаций'!$K$16)</f>
        <v/>
      </c>
      <c r="L15" s="150" t="str">
        <f aca="false">IF('Список организаций'!$L$16="","Не определено",'Список организаций'!$L$16)</f>
        <v>оказание услуг в сфере водоснабжения</v>
      </c>
      <c r="M15" s="151"/>
      <c r="N15" s="151"/>
      <c r="O15" s="151"/>
      <c r="P15" s="152"/>
      <c r="Q15" s="153"/>
    </row>
    <row r="16" customFormat="false" ht="36" hidden="false" customHeight="true" outlineLevel="0" collapsed="false">
      <c r="D16" s="148"/>
      <c r="E16" s="149" t="s">
        <v>118</v>
      </c>
      <c r="F16" s="125" t="n">
        <v>2</v>
      </c>
      <c r="G16" s="150" t="str">
        <f aca="false">IF('Список организаций'!$G$17="","Не определено",'Список организаций'!$G$17)</f>
        <v>7113000847</v>
      </c>
      <c r="H16" s="150" t="str">
        <f aca="false">IF('Список организаций'!$H$17="","Не определено",'Список организаций'!$H$17)</f>
        <v>710150001</v>
      </c>
      <c r="I16" s="150" t="str">
        <f aca="false">IF('Список организаций'!$I$17="","Не определено",'Список организаций'!$I$17)</f>
        <v>ОАО "ЕЗСК"</v>
      </c>
      <c r="J16" s="150" t="str">
        <f aca="false">IF('Список организаций'!$J$17="","Не определено",'Список организаций'!$J$17)</f>
        <v>нет</v>
      </c>
      <c r="K16" s="150" t="str">
        <f aca="false">IF('Список организаций'!$K$17="","",'Список организаций'!$K$17)</f>
        <v/>
      </c>
      <c r="L16" s="150" t="str">
        <f aca="false">IF('Список организаций'!$L$17="","Не определено",'Список организаций'!$L$17)</f>
        <v>оказание услуг в сфере водоснабжения</v>
      </c>
      <c r="M16" s="151" t="s">
        <v>119</v>
      </c>
      <c r="N16" s="151" t="s">
        <v>120</v>
      </c>
      <c r="O16" s="151" t="s">
        <v>121</v>
      </c>
      <c r="P16" s="152" t="s">
        <v>122</v>
      </c>
      <c r="Q16" s="153"/>
    </row>
    <row r="17" customFormat="false" ht="12" hidden="true" customHeight="true" outlineLevel="0" collapsed="false">
      <c r="E17" s="141"/>
      <c r="F17" s="154"/>
      <c r="G17" s="155" t="s">
        <v>123</v>
      </c>
      <c r="H17" s="156"/>
      <c r="I17" s="156"/>
      <c r="J17" s="156"/>
      <c r="K17" s="156"/>
      <c r="L17" s="156"/>
      <c r="M17" s="156"/>
      <c r="N17" s="156"/>
      <c r="O17" s="156"/>
      <c r="P17" s="157"/>
      <c r="Q17" s="142"/>
    </row>
    <row r="18" customFormat="false" ht="12" hidden="false" customHeight="false" outlineLevel="0" collapsed="false">
      <c r="E18" s="158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60"/>
    </row>
  </sheetData>
  <sheetProtection sheet="true" password="fa9c" objects="true" scenarios="true" formatColumns="false" formatRows="false"/>
  <mergeCells count="9">
    <mergeCell ref="F9:P9"/>
    <mergeCell ref="F11:F12"/>
    <mergeCell ref="G11:G12"/>
    <mergeCell ref="H11:H12"/>
    <mergeCell ref="I11:I12"/>
    <mergeCell ref="J11:J12"/>
    <mergeCell ref="K11:K12"/>
    <mergeCell ref="L11:L12"/>
    <mergeCell ref="M11:P11"/>
  </mergeCells>
  <dataValidations count="1">
    <dataValidation allowBlank="true" error="Длина поля ограничена 150 символами!" errorStyle="stop" errorTitle="Внимание" operator="between" showDropDown="false" showErrorMessage="true" showInputMessage="false" sqref="M15:P16" type="textLength">
      <formula1>0</formula1>
      <formula2>150</formula2>
    </dataValidation>
  </dataValidations>
  <printOptions headings="false" gridLines="false" gridLinesSet="true" horizontalCentered="false" verticalCentered="false"/>
  <pageMargins left="0.370138888888889" right="0.3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5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pane xSplit="5" ySplit="16" topLeftCell="I25" activePane="bottomRight" state="frozen"/>
      <selection pane="topLeft" activeCell="D9" activeCellId="0" sqref="D9"/>
      <selection pane="topRight" activeCell="I9" activeCellId="0" sqref="I9"/>
      <selection pane="bottomLeft" activeCell="D25" activeCellId="0" sqref="D25"/>
      <selection pane="bottomRight" activeCell="N25" activeCellId="0" sqref="N25"/>
    </sheetView>
  </sheetViews>
  <sheetFormatPr defaultColWidth="9.12890625" defaultRowHeight="11.25" zeroHeight="false" outlineLevelRow="0" outlineLevelCol="0"/>
  <cols>
    <col collapsed="false" customWidth="true" hidden="true" outlineLevel="0" max="2" min="1" style="161" width="5.7"/>
    <col collapsed="false" customWidth="true" hidden="true" outlineLevel="0" max="3" min="3" style="162" width="5.7"/>
    <col collapsed="false" customWidth="true" hidden="false" outlineLevel="0" max="4" min="4" style="161" width="2.7"/>
    <col collapsed="false" customWidth="true" hidden="false" outlineLevel="0" max="5" min="5" style="163" width="4.7"/>
    <col collapsed="false" customWidth="true" hidden="false" outlineLevel="0" max="6" min="6" style="161" width="6.7"/>
    <col collapsed="false" customWidth="true" hidden="false" outlineLevel="0" max="7" min="7" style="161" width="40.7"/>
    <col collapsed="false" customWidth="true" hidden="false" outlineLevel="0" max="8" min="8" style="161" width="20.7"/>
    <col collapsed="false" customWidth="true" hidden="false" outlineLevel="0" max="20" min="9" style="161" width="14.7"/>
    <col collapsed="false" customWidth="true" hidden="true" outlineLevel="0" max="26" min="21" style="161" width="14.7"/>
    <col collapsed="false" customWidth="true" hidden="false" outlineLevel="0" max="32" min="27" style="161" width="14.7"/>
    <col collapsed="false" customWidth="true" hidden="false" outlineLevel="0" max="33" min="33" style="161" width="4.7"/>
    <col collapsed="false" customWidth="true" hidden="false" outlineLevel="0" max="34" min="34" style="164" width="2.7"/>
    <col collapsed="false" customWidth="false" hidden="false" outlineLevel="0" max="37" min="35" style="164" width="9.13"/>
    <col collapsed="false" customWidth="false" hidden="false" outlineLevel="0" max="257" min="38" style="161" width="9.13"/>
  </cols>
  <sheetData>
    <row r="1" customFormat="false" ht="24" hidden="true" customHeight="true" outlineLevel="0" collapsed="false">
      <c r="A1" s="165"/>
      <c r="B1" s="165"/>
      <c r="C1" s="166" t="str">
        <f aca="false">F1&amp;".1"</f>
        <v>.1</v>
      </c>
      <c r="E1" s="167"/>
      <c r="F1" s="168"/>
      <c r="G1" s="169"/>
      <c r="H1" s="170"/>
      <c r="I1" s="171"/>
      <c r="J1" s="172"/>
      <c r="K1" s="173"/>
      <c r="L1" s="172"/>
      <c r="M1" s="172"/>
      <c r="N1" s="172"/>
      <c r="O1" s="172"/>
      <c r="P1" s="173"/>
      <c r="Q1" s="174"/>
      <c r="R1" s="174"/>
      <c r="S1" s="174"/>
      <c r="T1" s="174"/>
      <c r="U1" s="174"/>
      <c r="V1" s="174"/>
      <c r="W1" s="174"/>
      <c r="X1" s="174"/>
      <c r="Y1" s="174"/>
      <c r="Z1" s="172"/>
      <c r="AA1" s="172"/>
      <c r="AB1" s="173"/>
      <c r="AC1" s="173"/>
      <c r="AD1" s="172"/>
      <c r="AE1" s="172"/>
      <c r="AF1" s="175"/>
      <c r="AG1" s="176"/>
      <c r="AH1" s="177"/>
      <c r="AI1" s="177"/>
      <c r="AJ1" s="177"/>
      <c r="AK1" s="177"/>
      <c r="AL1" s="178"/>
    </row>
    <row r="2" customFormat="false" ht="24" hidden="true" customHeight="true" outlineLevel="0" collapsed="false">
      <c r="A2" s="165"/>
      <c r="B2" s="165"/>
      <c r="C2" s="166" t="str">
        <f aca="false">F1&amp;".2"</f>
        <v>.2</v>
      </c>
      <c r="E2" s="167"/>
      <c r="F2" s="168"/>
      <c r="G2" s="169"/>
      <c r="H2" s="170"/>
      <c r="I2" s="171"/>
      <c r="J2" s="172"/>
      <c r="K2" s="173"/>
      <c r="L2" s="172"/>
      <c r="M2" s="172"/>
      <c r="N2" s="172"/>
      <c r="O2" s="172"/>
      <c r="P2" s="173"/>
      <c r="Q2" s="174"/>
      <c r="R2" s="174"/>
      <c r="S2" s="174"/>
      <c r="T2" s="174"/>
      <c r="U2" s="174"/>
      <c r="V2" s="174"/>
      <c r="W2" s="174"/>
      <c r="X2" s="174"/>
      <c r="Y2" s="174"/>
      <c r="Z2" s="172"/>
      <c r="AA2" s="172"/>
      <c r="AB2" s="173"/>
      <c r="AC2" s="173"/>
      <c r="AD2" s="172"/>
      <c r="AE2" s="172"/>
      <c r="AF2" s="175"/>
      <c r="AG2" s="176"/>
      <c r="AH2" s="177"/>
      <c r="AI2" s="177"/>
      <c r="AJ2" s="177"/>
      <c r="AK2" s="177"/>
      <c r="AL2" s="178"/>
    </row>
    <row r="3" customFormat="false" ht="24" hidden="true" customHeight="true" outlineLevel="0" collapsed="false">
      <c r="A3" s="165"/>
      <c r="B3" s="165"/>
      <c r="C3" s="166" t="str">
        <f aca="false">F3&amp;".1"</f>
        <v>.1</v>
      </c>
      <c r="E3" s="167"/>
      <c r="F3" s="168"/>
      <c r="G3" s="169"/>
      <c r="H3" s="170" t="s">
        <v>124</v>
      </c>
      <c r="I3" s="179" t="n">
        <f aca="false">M3+J3-K3</f>
        <v>0</v>
      </c>
      <c r="J3" s="180"/>
      <c r="K3" s="180"/>
      <c r="L3" s="180"/>
      <c r="M3" s="181" t="n">
        <f aca="false">O3+N3</f>
        <v>0</v>
      </c>
      <c r="N3" s="180"/>
      <c r="O3" s="181" t="n">
        <f aca="false">P3+T3+AA3</f>
        <v>0</v>
      </c>
      <c r="P3" s="182" t="n">
        <f aca="false">SUM(Q3:S3)</f>
        <v>0</v>
      </c>
      <c r="Q3" s="180"/>
      <c r="R3" s="180"/>
      <c r="S3" s="180"/>
      <c r="T3" s="182" t="n">
        <f aca="false">SUM(U3:Z3)</f>
        <v>0</v>
      </c>
      <c r="U3" s="183"/>
      <c r="V3" s="183"/>
      <c r="W3" s="183"/>
      <c r="X3" s="183"/>
      <c r="Y3" s="183"/>
      <c r="Z3" s="183"/>
      <c r="AA3" s="182" t="n">
        <f aca="false">SUM(AB3:AD3)</f>
        <v>0</v>
      </c>
      <c r="AB3" s="180"/>
      <c r="AC3" s="180"/>
      <c r="AD3" s="180"/>
      <c r="AE3" s="180"/>
      <c r="AF3" s="184"/>
      <c r="AG3" s="176"/>
      <c r="AH3" s="177"/>
      <c r="AI3" s="177"/>
      <c r="AJ3" s="177"/>
      <c r="AK3" s="177"/>
    </row>
    <row r="4" customFormat="false" ht="24" hidden="true" customHeight="true" outlineLevel="0" collapsed="false">
      <c r="A4" s="165"/>
      <c r="B4" s="165"/>
      <c r="C4" s="166" t="str">
        <f aca="false">F3&amp;".2"</f>
        <v>.2</v>
      </c>
      <c r="E4" s="167"/>
      <c r="F4" s="168"/>
      <c r="G4" s="169"/>
      <c r="H4" s="170"/>
      <c r="I4" s="172"/>
      <c r="J4" s="172"/>
      <c r="K4" s="173"/>
      <c r="L4" s="172"/>
      <c r="M4" s="172"/>
      <c r="N4" s="172"/>
      <c r="O4" s="172"/>
      <c r="P4" s="173"/>
      <c r="Q4" s="174"/>
      <c r="R4" s="174"/>
      <c r="S4" s="174"/>
      <c r="T4" s="174"/>
      <c r="U4" s="174"/>
      <c r="V4" s="174"/>
      <c r="W4" s="174"/>
      <c r="X4" s="174"/>
      <c r="Y4" s="174"/>
      <c r="Z4" s="172"/>
      <c r="AA4" s="172"/>
      <c r="AB4" s="173"/>
      <c r="AC4" s="173"/>
      <c r="AD4" s="172"/>
      <c r="AE4" s="172"/>
      <c r="AF4" s="175"/>
      <c r="AG4" s="176"/>
      <c r="AH4" s="177"/>
      <c r="AI4" s="177"/>
      <c r="AJ4" s="177"/>
      <c r="AK4" s="177"/>
    </row>
    <row r="5" customFormat="false" ht="24" hidden="true" customHeight="true" outlineLevel="0" collapsed="false">
      <c r="A5" s="165"/>
      <c r="B5" s="165"/>
      <c r="C5" s="166" t="str">
        <f aca="false">F5&amp;".1"</f>
        <v>.1</v>
      </c>
      <c r="E5" s="167"/>
      <c r="F5" s="168"/>
      <c r="G5" s="169"/>
      <c r="H5" s="170"/>
      <c r="I5" s="172"/>
      <c r="J5" s="172"/>
      <c r="K5" s="173"/>
      <c r="L5" s="172"/>
      <c r="M5" s="172"/>
      <c r="N5" s="172"/>
      <c r="O5" s="172"/>
      <c r="P5" s="173"/>
      <c r="Q5" s="174"/>
      <c r="R5" s="174"/>
      <c r="S5" s="174"/>
      <c r="T5" s="174"/>
      <c r="U5" s="174"/>
      <c r="V5" s="174"/>
      <c r="W5" s="174"/>
      <c r="X5" s="174"/>
      <c r="Y5" s="174"/>
      <c r="Z5" s="172"/>
      <c r="AA5" s="172"/>
      <c r="AB5" s="173"/>
      <c r="AC5" s="173"/>
      <c r="AD5" s="172"/>
      <c r="AE5" s="172"/>
      <c r="AF5" s="175"/>
      <c r="AG5" s="176"/>
      <c r="AH5" s="177"/>
      <c r="AI5" s="177"/>
      <c r="AJ5" s="177"/>
      <c r="AK5" s="177"/>
    </row>
    <row r="6" customFormat="false" ht="24" hidden="true" customHeight="true" outlineLevel="0" collapsed="false">
      <c r="A6" s="165"/>
      <c r="B6" s="165"/>
      <c r="C6" s="166" t="str">
        <f aca="false">F5&amp;".2"</f>
        <v>.2</v>
      </c>
      <c r="E6" s="167"/>
      <c r="F6" s="168"/>
      <c r="G6" s="169"/>
      <c r="H6" s="170" t="s">
        <v>125</v>
      </c>
      <c r="I6" s="179" t="n">
        <f aca="false">M6+J6-K6</f>
        <v>0</v>
      </c>
      <c r="J6" s="180"/>
      <c r="K6" s="180"/>
      <c r="L6" s="180"/>
      <c r="M6" s="181" t="n">
        <f aca="false">O6+N6</f>
        <v>0</v>
      </c>
      <c r="N6" s="180"/>
      <c r="O6" s="181" t="n">
        <f aca="false">P6+T6+AA6</f>
        <v>0</v>
      </c>
      <c r="P6" s="182" t="n">
        <f aca="false">SUM(Q6:S6)</f>
        <v>0</v>
      </c>
      <c r="Q6" s="180"/>
      <c r="R6" s="180"/>
      <c r="S6" s="180"/>
      <c r="T6" s="182" t="n">
        <f aca="false">SUM(U6:Z6)</f>
        <v>0</v>
      </c>
      <c r="U6" s="183"/>
      <c r="V6" s="183"/>
      <c r="W6" s="183"/>
      <c r="X6" s="183"/>
      <c r="Y6" s="183"/>
      <c r="Z6" s="183"/>
      <c r="AA6" s="182" t="n">
        <f aca="false">SUM(AB6:AD6)</f>
        <v>0</v>
      </c>
      <c r="AB6" s="180"/>
      <c r="AC6" s="180"/>
      <c r="AD6" s="180"/>
      <c r="AE6" s="185"/>
      <c r="AF6" s="186"/>
      <c r="AG6" s="176"/>
      <c r="AH6" s="177"/>
      <c r="AI6" s="177"/>
      <c r="AJ6" s="177"/>
      <c r="AK6" s="177"/>
    </row>
    <row r="7" customFormat="false" ht="24" hidden="true" customHeight="true" outlineLevel="0" collapsed="false">
      <c r="A7" s="165"/>
      <c r="B7" s="165"/>
      <c r="C7" s="166" t="str">
        <f aca="false">F7&amp;".1"</f>
        <v>.1</v>
      </c>
      <c r="E7" s="167"/>
      <c r="F7" s="168"/>
      <c r="G7" s="169"/>
      <c r="H7" s="170" t="s">
        <v>124</v>
      </c>
      <c r="I7" s="181" t="n">
        <f aca="false">M7+J7-K7+M8+J8-K8</f>
        <v>0</v>
      </c>
      <c r="J7" s="180"/>
      <c r="K7" s="180"/>
      <c r="L7" s="180"/>
      <c r="M7" s="181" t="n">
        <f aca="false">O7+N7</f>
        <v>0</v>
      </c>
      <c r="N7" s="180"/>
      <c r="O7" s="181" t="n">
        <f aca="false">P7+T7+AA7</f>
        <v>0</v>
      </c>
      <c r="P7" s="182" t="n">
        <f aca="false">SUM(Q7:S7)</f>
        <v>0</v>
      </c>
      <c r="Q7" s="180"/>
      <c r="R7" s="180"/>
      <c r="S7" s="180"/>
      <c r="T7" s="182" t="n">
        <f aca="false">SUM(U7:Z7)</f>
        <v>0</v>
      </c>
      <c r="U7" s="183"/>
      <c r="V7" s="183"/>
      <c r="W7" s="183"/>
      <c r="X7" s="183"/>
      <c r="Y7" s="183"/>
      <c r="Z7" s="183"/>
      <c r="AA7" s="182" t="n">
        <f aca="false">SUM(AB7:AD7)</f>
        <v>0</v>
      </c>
      <c r="AB7" s="180"/>
      <c r="AC7" s="180"/>
      <c r="AD7" s="180"/>
      <c r="AE7" s="180"/>
      <c r="AF7" s="184"/>
      <c r="AG7" s="176"/>
      <c r="AH7" s="177"/>
      <c r="AI7" s="177"/>
      <c r="AJ7" s="177"/>
      <c r="AK7" s="177"/>
    </row>
    <row r="8" customFormat="false" ht="24" hidden="true" customHeight="true" outlineLevel="0" collapsed="false">
      <c r="A8" s="165"/>
      <c r="B8" s="165"/>
      <c r="C8" s="166" t="str">
        <f aca="false">F7&amp;".2"</f>
        <v>.2</v>
      </c>
      <c r="E8" s="167"/>
      <c r="F8" s="168"/>
      <c r="G8" s="169"/>
      <c r="H8" s="170" t="s">
        <v>125</v>
      </c>
      <c r="I8" s="181"/>
      <c r="J8" s="180"/>
      <c r="K8" s="180"/>
      <c r="L8" s="180"/>
      <c r="M8" s="181" t="n">
        <f aca="false">O8+N8</f>
        <v>0</v>
      </c>
      <c r="N8" s="180"/>
      <c r="O8" s="181" t="n">
        <f aca="false">P8+T8+AA8</f>
        <v>0</v>
      </c>
      <c r="P8" s="182" t="n">
        <f aca="false">SUM(Q8:S8)</f>
        <v>0</v>
      </c>
      <c r="Q8" s="180"/>
      <c r="R8" s="180"/>
      <c r="S8" s="180"/>
      <c r="T8" s="182" t="n">
        <f aca="false">SUM(U8:Z8)</f>
        <v>0</v>
      </c>
      <c r="U8" s="183"/>
      <c r="V8" s="183"/>
      <c r="W8" s="183"/>
      <c r="X8" s="183"/>
      <c r="Y8" s="183"/>
      <c r="Z8" s="183"/>
      <c r="AA8" s="182" t="n">
        <f aca="false">SUM(AB8:AD8)</f>
        <v>0</v>
      </c>
      <c r="AB8" s="180"/>
      <c r="AC8" s="180"/>
      <c r="AD8" s="180"/>
      <c r="AE8" s="185"/>
      <c r="AF8" s="186"/>
      <c r="AG8" s="176"/>
      <c r="AH8" s="177"/>
      <c r="AI8" s="177"/>
      <c r="AJ8" s="177"/>
      <c r="AK8" s="177"/>
    </row>
    <row r="9" customFormat="false" ht="12" hidden="false" customHeight="true" outlineLevel="0" collapsed="false">
      <c r="F9" s="187"/>
    </row>
    <row r="10" s="188" customFormat="true" ht="30" hidden="false" customHeight="true" outlineLevel="0" collapsed="false">
      <c r="C10" s="189"/>
      <c r="E10" s="190"/>
      <c r="F10" s="191"/>
      <c r="G10" s="192"/>
      <c r="H10" s="192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3"/>
      <c r="T10" s="193"/>
      <c r="U10" s="193"/>
      <c r="V10" s="193"/>
      <c r="W10" s="193"/>
      <c r="X10" s="193"/>
      <c r="Y10" s="193"/>
      <c r="Z10" s="193"/>
      <c r="AA10" s="194"/>
      <c r="AB10" s="194"/>
      <c r="AC10" s="191"/>
      <c r="AD10" s="191"/>
      <c r="AE10" s="191"/>
      <c r="AF10" s="193"/>
      <c r="AG10" s="195"/>
      <c r="AH10" s="196"/>
      <c r="AI10" s="196"/>
      <c r="AJ10" s="196"/>
      <c r="AK10" s="196"/>
    </row>
    <row r="11" s="188" customFormat="true" ht="18" hidden="false" customHeight="true" outlineLevel="0" collapsed="false">
      <c r="C11" s="189"/>
      <c r="E11" s="197"/>
      <c r="F11" s="198" t="str">
        <f aca="false">"Баланс водоснабжения по муниципальному образованию - "&amp;IF('Список организаций'!L5="","Не определено",'Список организаций'!L5)</f>
        <v>Баланс водоснабжения по муниципальному образованию - Город Ефремов</v>
      </c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8"/>
      <c r="AF11" s="198"/>
      <c r="AG11" s="199"/>
      <c r="AH11" s="196"/>
      <c r="AI11" s="196"/>
      <c r="AJ11" s="196"/>
      <c r="AK11" s="196"/>
    </row>
    <row r="12" s="188" customFormat="true" ht="18" hidden="false" customHeight="true" outlineLevel="0" collapsed="false">
      <c r="C12" s="189"/>
      <c r="E12" s="197"/>
      <c r="F12" s="200"/>
      <c r="G12" s="201"/>
      <c r="H12" s="202"/>
      <c r="I12" s="203"/>
      <c r="J12" s="203"/>
      <c r="K12" s="203"/>
      <c r="L12" s="203"/>
      <c r="M12" s="203"/>
      <c r="N12" s="203"/>
      <c r="O12" s="203"/>
      <c r="P12" s="203"/>
      <c r="Q12" s="204"/>
      <c r="R12" s="204"/>
      <c r="S12" s="204"/>
      <c r="T12" s="205"/>
      <c r="U12" s="205"/>
      <c r="V12" s="205"/>
      <c r="W12" s="206"/>
      <c r="X12" s="206" t="s">
        <v>118</v>
      </c>
      <c r="Y12" s="206" t="s">
        <v>118</v>
      </c>
      <c r="Z12" s="206" t="s">
        <v>123</v>
      </c>
      <c r="AA12" s="204"/>
      <c r="AB12" s="204"/>
      <c r="AC12" s="200"/>
      <c r="AD12" s="200"/>
      <c r="AE12" s="200"/>
      <c r="AF12" s="203" t="s">
        <v>126</v>
      </c>
      <c r="AG12" s="199"/>
      <c r="AH12" s="196"/>
      <c r="AI12" s="196"/>
      <c r="AJ12" s="196"/>
      <c r="AK12" s="196"/>
    </row>
    <row r="13" customFormat="false" ht="36" hidden="false" customHeight="true" outlineLevel="0" collapsed="false">
      <c r="E13" s="207"/>
      <c r="F13" s="208" t="s">
        <v>84</v>
      </c>
      <c r="G13" s="209" t="s">
        <v>127</v>
      </c>
      <c r="H13" s="210" t="s">
        <v>92</v>
      </c>
      <c r="I13" s="210" t="s">
        <v>128</v>
      </c>
      <c r="J13" s="210" t="s">
        <v>129</v>
      </c>
      <c r="K13" s="210" t="s">
        <v>130</v>
      </c>
      <c r="L13" s="210" t="s">
        <v>131</v>
      </c>
      <c r="M13" s="210" t="s">
        <v>132</v>
      </c>
      <c r="N13" s="210" t="s">
        <v>133</v>
      </c>
      <c r="O13" s="210" t="s">
        <v>134</v>
      </c>
      <c r="P13" s="211" t="s">
        <v>135</v>
      </c>
      <c r="Q13" s="211"/>
      <c r="R13" s="211"/>
      <c r="S13" s="211"/>
      <c r="T13" s="210" t="s">
        <v>136</v>
      </c>
      <c r="U13" s="210"/>
      <c r="V13" s="210"/>
      <c r="W13" s="210"/>
      <c r="X13" s="210"/>
      <c r="Y13" s="210"/>
      <c r="Z13" s="210"/>
      <c r="AA13" s="212" t="s">
        <v>137</v>
      </c>
      <c r="AB13" s="212"/>
      <c r="AC13" s="212"/>
      <c r="AD13" s="212"/>
      <c r="AE13" s="213" t="s">
        <v>138</v>
      </c>
      <c r="AF13" s="214" t="s">
        <v>139</v>
      </c>
      <c r="AG13" s="215"/>
    </row>
    <row r="14" s="216" customFormat="true" ht="30.75" hidden="false" customHeight="true" outlineLevel="0" collapsed="false">
      <c r="C14" s="217"/>
      <c r="E14" s="218"/>
      <c r="F14" s="208"/>
      <c r="G14" s="209"/>
      <c r="H14" s="210"/>
      <c r="I14" s="210"/>
      <c r="J14" s="210"/>
      <c r="K14" s="210"/>
      <c r="L14" s="210"/>
      <c r="M14" s="210"/>
      <c r="N14" s="210"/>
      <c r="O14" s="210"/>
      <c r="P14" s="219" t="s">
        <v>140</v>
      </c>
      <c r="Q14" s="220" t="s">
        <v>141</v>
      </c>
      <c r="R14" s="220" t="s">
        <v>142</v>
      </c>
      <c r="S14" s="220" t="s">
        <v>143</v>
      </c>
      <c r="T14" s="219" t="s">
        <v>144</v>
      </c>
      <c r="U14" s="221"/>
      <c r="V14" s="222"/>
      <c r="W14" s="221" t="n">
        <v>0</v>
      </c>
      <c r="X14" s="222" t="s">
        <v>145</v>
      </c>
      <c r="Y14" s="222" t="s">
        <v>146</v>
      </c>
      <c r="Z14" s="221"/>
      <c r="AA14" s="219" t="s">
        <v>144</v>
      </c>
      <c r="AB14" s="219" t="s">
        <v>147</v>
      </c>
      <c r="AC14" s="219" t="s">
        <v>148</v>
      </c>
      <c r="AD14" s="219" t="s">
        <v>149</v>
      </c>
      <c r="AE14" s="213"/>
      <c r="AF14" s="214"/>
      <c r="AG14" s="223"/>
      <c r="AH14" s="224"/>
      <c r="AI14" s="224"/>
      <c r="AJ14" s="224"/>
      <c r="AK14" s="224"/>
    </row>
    <row r="15" s="216" customFormat="true" ht="60.75" hidden="false" customHeight="true" outlineLevel="0" collapsed="false">
      <c r="C15" s="217"/>
      <c r="E15" s="218"/>
      <c r="F15" s="208"/>
      <c r="G15" s="209"/>
      <c r="H15" s="210"/>
      <c r="I15" s="210"/>
      <c r="J15" s="210"/>
      <c r="K15" s="210"/>
      <c r="L15" s="210"/>
      <c r="M15" s="210"/>
      <c r="N15" s="210"/>
      <c r="O15" s="210"/>
      <c r="P15" s="210"/>
      <c r="Q15" s="220"/>
      <c r="R15" s="220"/>
      <c r="S15" s="220"/>
      <c r="T15" s="219"/>
      <c r="U15" s="225"/>
      <c r="V15" s="226"/>
      <c r="W15" s="225"/>
      <c r="X15" s="226" t="str">
        <f aca="false">IF('Список организаций'!$I$16="","Не определено",'Список организаций'!$I$16)</f>
        <v>МУП "ВКХ" г.Ефремов</v>
      </c>
      <c r="Y15" s="226" t="str">
        <f aca="false">IF('Список организаций'!$I$17="","Не определено",'Список организаций'!$I$17)</f>
        <v>ОАО "ЕЗСК"</v>
      </c>
      <c r="Z15" s="225"/>
      <c r="AA15" s="219"/>
      <c r="AB15" s="219"/>
      <c r="AC15" s="219"/>
      <c r="AD15" s="219"/>
      <c r="AE15" s="213"/>
      <c r="AF15" s="214"/>
      <c r="AG15" s="223"/>
      <c r="AH15" s="224"/>
      <c r="AI15" s="224"/>
      <c r="AJ15" s="224"/>
      <c r="AK15" s="224"/>
    </row>
    <row r="16" s="216" customFormat="true" ht="12" hidden="false" customHeight="true" outlineLevel="0" collapsed="false">
      <c r="C16" s="217"/>
      <c r="E16" s="218"/>
      <c r="F16" s="227"/>
      <c r="G16" s="228" t="s">
        <v>150</v>
      </c>
      <c r="H16" s="228" t="s">
        <v>151</v>
      </c>
      <c r="I16" s="229" t="s">
        <v>145</v>
      </c>
      <c r="J16" s="229" t="s">
        <v>146</v>
      </c>
      <c r="K16" s="229" t="s">
        <v>152</v>
      </c>
      <c r="L16" s="229" t="s">
        <v>153</v>
      </c>
      <c r="M16" s="229" t="s">
        <v>154</v>
      </c>
      <c r="N16" s="229" t="s">
        <v>155</v>
      </c>
      <c r="O16" s="229" t="s">
        <v>156</v>
      </c>
      <c r="P16" s="229" t="s">
        <v>157</v>
      </c>
      <c r="Q16" s="229" t="s">
        <v>158</v>
      </c>
      <c r="R16" s="229" t="s">
        <v>159</v>
      </c>
      <c r="S16" s="229" t="s">
        <v>160</v>
      </c>
      <c r="T16" s="229" t="s">
        <v>161</v>
      </c>
      <c r="U16" s="225"/>
      <c r="V16" s="230" t="str">
        <f aca="false">"5.2.2."&amp;V14</f>
        <v>5.2.2.</v>
      </c>
      <c r="W16" s="225"/>
      <c r="X16" s="230" t="str">
        <f aca="false">"5.2.2."&amp;X14</f>
        <v>5.2.2.1</v>
      </c>
      <c r="Y16" s="230" t="str">
        <f aca="false">"5.2.2."&amp;Y14</f>
        <v>5.2.2.2</v>
      </c>
      <c r="Z16" s="225"/>
      <c r="AA16" s="230" t="s">
        <v>162</v>
      </c>
      <c r="AB16" s="230" t="s">
        <v>163</v>
      </c>
      <c r="AC16" s="230" t="s">
        <v>164</v>
      </c>
      <c r="AD16" s="230" t="s">
        <v>165</v>
      </c>
      <c r="AE16" s="230" t="s">
        <v>166</v>
      </c>
      <c r="AF16" s="231" t="s">
        <v>167</v>
      </c>
      <c r="AG16" s="223"/>
      <c r="AH16" s="224"/>
      <c r="AI16" s="224"/>
      <c r="AJ16" s="224"/>
      <c r="AK16" s="224"/>
    </row>
    <row r="17" customFormat="false" ht="24" hidden="false" customHeight="true" outlineLevel="0" collapsed="false">
      <c r="A17" s="165"/>
      <c r="B17" s="165"/>
      <c r="C17" s="166"/>
      <c r="E17" s="232"/>
      <c r="F17" s="233" t="n">
        <v>0</v>
      </c>
      <c r="G17" s="234" t="s">
        <v>168</v>
      </c>
      <c r="H17" s="235" t="s">
        <v>124</v>
      </c>
      <c r="I17" s="181" t="n">
        <f aca="false">M17+J17-K17+M18+J18-K18</f>
        <v>5832050</v>
      </c>
      <c r="J17" s="236" t="n">
        <f aca="false">SUMIF($H19:$H24,$H17,J19:J24)</f>
        <v>0</v>
      </c>
      <c r="K17" s="236" t="n">
        <f aca="false">SUMIF($H19:$H24,$H17,K19:K24)</f>
        <v>0</v>
      </c>
      <c r="L17" s="236" t="n">
        <f aca="false">SUMIF($H19:$H24,$H17,L19:L24)</f>
        <v>0</v>
      </c>
      <c r="M17" s="236" t="n">
        <f aca="false">SUMIF($H19:$H24,$H17,M19:M24)</f>
        <v>0</v>
      </c>
      <c r="N17" s="236" t="n">
        <f aca="false">SUMIF($H19:$H24,$H17,N19:N24)</f>
        <v>0</v>
      </c>
      <c r="O17" s="236" t="n">
        <f aca="false">SUMIF($H19:$H24,$H17,O19:O24)</f>
        <v>0</v>
      </c>
      <c r="P17" s="236" t="n">
        <f aca="false">SUMIF($H19:$H24,$H17,P19:P24)</f>
        <v>0</v>
      </c>
      <c r="Q17" s="236" t="n">
        <f aca="false">SUMIF($H19:$H24,$H17,Q19:Q24)</f>
        <v>0</v>
      </c>
      <c r="R17" s="236" t="n">
        <f aca="false">SUMIF($H19:$H24,$H17,R19:R24)</f>
        <v>0</v>
      </c>
      <c r="S17" s="236" t="n">
        <f aca="false">SUMIF($H19:$H24,$H17,S19:S24)</f>
        <v>0</v>
      </c>
      <c r="T17" s="236" t="n">
        <f aca="false">SUMIF($H19:$H24,$H17,T19:T24)</f>
        <v>0</v>
      </c>
      <c r="U17" s="237"/>
      <c r="V17" s="236" t="n">
        <f aca="false">SUMIF($H19:$H24,$H17,V19:V24)</f>
        <v>0</v>
      </c>
      <c r="W17" s="237"/>
      <c r="X17" s="236" t="n">
        <f aca="false">SUMIF($H19:$H24,$H17,X19:X24)</f>
        <v>0</v>
      </c>
      <c r="Y17" s="236" t="n">
        <f aca="false">SUMIF($H19:$H24,$H17,Y19:Y24)</f>
        <v>0</v>
      </c>
      <c r="Z17" s="237"/>
      <c r="AA17" s="236" t="n">
        <f aca="false">SUMIF($H19:$H24,$H17,AA19:AA24)</f>
        <v>0</v>
      </c>
      <c r="AB17" s="236" t="n">
        <f aca="false">SUMIF($H19:$H24,$H17,AB19:AB24)</f>
        <v>0</v>
      </c>
      <c r="AC17" s="236" t="n">
        <f aca="false">SUMIF($H19:$H24,$H17,AC19:AC24)</f>
        <v>0</v>
      </c>
      <c r="AD17" s="236" t="n">
        <f aca="false">SUMIF($H19:$H24,$H17,AD19:AD24)</f>
        <v>0</v>
      </c>
      <c r="AE17" s="236" t="n">
        <f aca="false">SUMIF($H19:$H24,$H17,AE19:AE24)</f>
        <v>0</v>
      </c>
      <c r="AF17" s="238" t="n">
        <f aca="false">SUMIF($H19:$H24,$H17,AF19:AF24)</f>
        <v>0</v>
      </c>
      <c r="AG17" s="239"/>
    </row>
    <row r="18" customFormat="false" ht="24" hidden="false" customHeight="true" outlineLevel="0" collapsed="false">
      <c r="A18" s="165"/>
      <c r="B18" s="165"/>
      <c r="C18" s="166"/>
      <c r="E18" s="232"/>
      <c r="F18" s="233"/>
      <c r="G18" s="234"/>
      <c r="H18" s="235" t="s">
        <v>125</v>
      </c>
      <c r="I18" s="181"/>
      <c r="J18" s="236" t="n">
        <f aca="false">SUMIF($H19:$H24,$H18,J19:J24)</f>
        <v>0</v>
      </c>
      <c r="K18" s="236" t="n">
        <f aca="false">SUMIF($H19:$H24,$H18,K19:K24)</f>
        <v>0</v>
      </c>
      <c r="L18" s="236" t="n">
        <f aca="false">SUMIF($H19:$H24,$H18,L19:L24)</f>
        <v>0</v>
      </c>
      <c r="M18" s="236" t="n">
        <f aca="false">SUMIF($H19:$H24,$H18,M19:M24)</f>
        <v>5832050</v>
      </c>
      <c r="N18" s="236" t="n">
        <f aca="false">SUMIF($H19:$H24,$H18,N19:N24)</f>
        <v>285562.2</v>
      </c>
      <c r="O18" s="236" t="n">
        <f aca="false">SUMIF($H19:$H24,$H18,O19:O24)</f>
        <v>5546487.8</v>
      </c>
      <c r="P18" s="236" t="n">
        <f aca="false">SUMIF($H19:$H24,$H18,P19:P24)</f>
        <v>2807468.8</v>
      </c>
      <c r="Q18" s="236" t="n">
        <f aca="false">SUMIF($H19:$H24,$H18,Q19:Q24)</f>
        <v>0</v>
      </c>
      <c r="R18" s="236" t="n">
        <f aca="false">SUMIF($H19:$H24,$H18,R19:R24)</f>
        <v>0</v>
      </c>
      <c r="S18" s="236" t="n">
        <f aca="false">SUMIF($H19:$H24,$H18,S19:S24)</f>
        <v>2807468.8</v>
      </c>
      <c r="T18" s="236" t="n">
        <f aca="false">SUMIF($H19:$H24,$H18,T19:T24)</f>
        <v>0</v>
      </c>
      <c r="U18" s="237"/>
      <c r="V18" s="236" t="n">
        <f aca="false">SUMIF($H19:$H24,$H18,V19:V24)</f>
        <v>0</v>
      </c>
      <c r="W18" s="237"/>
      <c r="X18" s="236" t="n">
        <f aca="false">SUMIF($H19:$H24,$H18,X19:X24)</f>
        <v>0</v>
      </c>
      <c r="Y18" s="236" t="n">
        <f aca="false">SUMIF($H19:$H24,$H18,Y19:Y24)</f>
        <v>0</v>
      </c>
      <c r="Z18" s="237"/>
      <c r="AA18" s="236" t="n">
        <f aca="false">SUMIF($H19:$H24,$H18,AA19:AA24)</f>
        <v>2739019</v>
      </c>
      <c r="AB18" s="236" t="n">
        <f aca="false">SUMIF($H19:$H24,$H18,AB19:AB24)</f>
        <v>0</v>
      </c>
      <c r="AC18" s="236" t="n">
        <f aca="false">SUMIF($H19:$H24,$H18,AC19:AC24)</f>
        <v>0</v>
      </c>
      <c r="AD18" s="236" t="n">
        <f aca="false">SUMIF($H19:$H24,$H18,AD19:AD24)</f>
        <v>2739019</v>
      </c>
      <c r="AE18" s="185"/>
      <c r="AF18" s="240"/>
      <c r="AG18" s="239"/>
    </row>
    <row r="19" customFormat="false" ht="12" hidden="true" customHeight="true" outlineLevel="0" collapsed="false">
      <c r="A19" s="165"/>
      <c r="B19" s="165"/>
      <c r="C19" s="166"/>
      <c r="E19" s="232"/>
      <c r="F19" s="233" t="n">
        <v>0</v>
      </c>
      <c r="G19" s="241"/>
      <c r="H19" s="241"/>
      <c r="I19" s="242"/>
      <c r="J19" s="242"/>
      <c r="K19" s="242"/>
      <c r="L19" s="242"/>
      <c r="M19" s="242"/>
      <c r="N19" s="242"/>
      <c r="O19" s="242"/>
      <c r="P19" s="242"/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  <c r="AD19" s="242"/>
      <c r="AE19" s="242"/>
      <c r="AF19" s="243"/>
      <c r="AG19" s="239"/>
    </row>
    <row r="20" customFormat="false" ht="24" hidden="false" customHeight="true" outlineLevel="0" collapsed="false">
      <c r="A20" s="165"/>
      <c r="B20" s="165"/>
      <c r="C20" s="166" t="str">
        <f aca="false">F20&amp;".1"</f>
        <v>1.1</v>
      </c>
      <c r="E20" s="167" t="s">
        <v>118</v>
      </c>
      <c r="F20" s="168" t="n">
        <v>1</v>
      </c>
      <c r="G20" s="244" t="str">
        <f aca="false">IF('Список организаций'!$I$16="","Не определено",'Список организаций'!$I$16)</f>
        <v>МУП "ВКХ" г.Ефремов</v>
      </c>
      <c r="H20" s="170" t="s">
        <v>124</v>
      </c>
      <c r="I20" s="179" t="n">
        <f aca="false">M20+J20-K20</f>
        <v>0</v>
      </c>
      <c r="J20" s="180"/>
      <c r="K20" s="180"/>
      <c r="L20" s="180"/>
      <c r="M20" s="181" t="n">
        <f aca="false">O20+N20</f>
        <v>0</v>
      </c>
      <c r="N20" s="180"/>
      <c r="O20" s="181" t="n">
        <f aca="false">P20+T20+AA20</f>
        <v>0</v>
      </c>
      <c r="P20" s="182" t="n">
        <f aca="false">SUM(Q20:S20)</f>
        <v>0</v>
      </c>
      <c r="Q20" s="180"/>
      <c r="R20" s="180"/>
      <c r="S20" s="180"/>
      <c r="T20" s="182" t="n">
        <f aca="false">SUM(U20:Z20)</f>
        <v>0</v>
      </c>
      <c r="U20" s="183"/>
      <c r="V20" s="183"/>
      <c r="W20" s="183"/>
      <c r="X20" s="183"/>
      <c r="Y20" s="183"/>
      <c r="Z20" s="183"/>
      <c r="AA20" s="182" t="n">
        <f aca="false">SUM(AB20:AD20)</f>
        <v>0</v>
      </c>
      <c r="AB20" s="180"/>
      <c r="AC20" s="180"/>
      <c r="AD20" s="180"/>
      <c r="AE20" s="180"/>
      <c r="AF20" s="184"/>
      <c r="AG20" s="176"/>
      <c r="AH20" s="177"/>
      <c r="AI20" s="177"/>
      <c r="AJ20" s="177"/>
      <c r="AK20" s="177"/>
      <c r="AL20" s="178"/>
    </row>
    <row r="21" customFormat="false" ht="24" hidden="true" customHeight="true" outlineLevel="0" collapsed="false">
      <c r="A21" s="165"/>
      <c r="B21" s="165"/>
      <c r="C21" s="166" t="str">
        <f aca="false">F20&amp;".2"</f>
        <v>1.2</v>
      </c>
      <c r="E21" s="167"/>
      <c r="F21" s="168"/>
      <c r="G21" s="244"/>
      <c r="H21" s="170"/>
      <c r="I21" s="172"/>
      <c r="J21" s="172"/>
      <c r="K21" s="173"/>
      <c r="L21" s="172"/>
      <c r="M21" s="172"/>
      <c r="N21" s="172"/>
      <c r="O21" s="172"/>
      <c r="P21" s="173"/>
      <c r="Q21" s="174"/>
      <c r="R21" s="174"/>
      <c r="S21" s="174"/>
      <c r="T21" s="174"/>
      <c r="U21" s="174"/>
      <c r="V21" s="174"/>
      <c r="W21" s="174"/>
      <c r="X21" s="174"/>
      <c r="Y21" s="174"/>
      <c r="Z21" s="172"/>
      <c r="AA21" s="172"/>
      <c r="AB21" s="173"/>
      <c r="AC21" s="173"/>
      <c r="AD21" s="172"/>
      <c r="AE21" s="172"/>
      <c r="AF21" s="175"/>
      <c r="AG21" s="176"/>
      <c r="AH21" s="177"/>
      <c r="AI21" s="177"/>
      <c r="AJ21" s="177"/>
      <c r="AK21" s="177"/>
      <c r="AL21" s="178"/>
    </row>
    <row r="22" customFormat="false" ht="24" hidden="true" customHeight="true" outlineLevel="0" collapsed="false">
      <c r="A22" s="165"/>
      <c r="B22" s="165"/>
      <c r="C22" s="166" t="str">
        <f aca="false">F22&amp;".1"</f>
        <v>2.1</v>
      </c>
      <c r="E22" s="167" t="s">
        <v>118</v>
      </c>
      <c r="F22" s="168" t="n">
        <v>2</v>
      </c>
      <c r="G22" s="244" t="str">
        <f aca="false">IF('Список организаций'!$I$17="","Не определено",'Список организаций'!$I$17)</f>
        <v>ОАО "ЕЗСК"</v>
      </c>
      <c r="H22" s="170"/>
      <c r="I22" s="172"/>
      <c r="J22" s="172"/>
      <c r="K22" s="173"/>
      <c r="L22" s="172"/>
      <c r="M22" s="172"/>
      <c r="N22" s="172"/>
      <c r="O22" s="172"/>
      <c r="P22" s="173"/>
      <c r="Q22" s="174"/>
      <c r="R22" s="174"/>
      <c r="S22" s="174"/>
      <c r="T22" s="174"/>
      <c r="U22" s="174"/>
      <c r="V22" s="174"/>
      <c r="W22" s="174"/>
      <c r="X22" s="174"/>
      <c r="Y22" s="174"/>
      <c r="Z22" s="172"/>
      <c r="AA22" s="172"/>
      <c r="AB22" s="173"/>
      <c r="AC22" s="173"/>
      <c r="AD22" s="172"/>
      <c r="AE22" s="172"/>
      <c r="AF22" s="175"/>
      <c r="AG22" s="176"/>
      <c r="AH22" s="177"/>
      <c r="AI22" s="177"/>
      <c r="AJ22" s="177"/>
      <c r="AK22" s="177"/>
      <c r="AL22" s="178"/>
    </row>
    <row r="23" customFormat="false" ht="24" hidden="false" customHeight="true" outlineLevel="0" collapsed="false">
      <c r="A23" s="165"/>
      <c r="B23" s="165"/>
      <c r="C23" s="166" t="str">
        <f aca="false">F22&amp;".2"</f>
        <v>2.2</v>
      </c>
      <c r="E23" s="167"/>
      <c r="F23" s="168"/>
      <c r="G23" s="244"/>
      <c r="H23" s="170" t="s">
        <v>125</v>
      </c>
      <c r="I23" s="179" t="n">
        <f aca="false">M23+J23-K23</f>
        <v>5832050</v>
      </c>
      <c r="J23" s="180"/>
      <c r="K23" s="180"/>
      <c r="L23" s="180"/>
      <c r="M23" s="181" t="n">
        <f aca="false">O23+N23</f>
        <v>5832050</v>
      </c>
      <c r="N23" s="180" t="n">
        <v>285562.2</v>
      </c>
      <c r="O23" s="181" t="n">
        <f aca="false">P23+T23+AA23</f>
        <v>5546487.8</v>
      </c>
      <c r="P23" s="182" t="n">
        <f aca="false">SUM(Q23:S23)</f>
        <v>2807468.8</v>
      </c>
      <c r="Q23" s="180"/>
      <c r="R23" s="180"/>
      <c r="S23" s="180" t="n">
        <v>2807468.8</v>
      </c>
      <c r="T23" s="182" t="n">
        <f aca="false">SUM(U23:Z23)</f>
        <v>0</v>
      </c>
      <c r="U23" s="183"/>
      <c r="V23" s="183"/>
      <c r="W23" s="183"/>
      <c r="X23" s="183"/>
      <c r="Y23" s="183"/>
      <c r="Z23" s="183"/>
      <c r="AA23" s="182" t="n">
        <f aca="false">SUM(AB23:AD23)</f>
        <v>2739019</v>
      </c>
      <c r="AB23" s="180"/>
      <c r="AC23" s="180"/>
      <c r="AD23" s="180" t="n">
        <v>2739019</v>
      </c>
      <c r="AE23" s="185"/>
      <c r="AF23" s="186"/>
      <c r="AG23" s="176"/>
      <c r="AH23" s="177"/>
      <c r="AI23" s="177"/>
      <c r="AJ23" s="177"/>
      <c r="AK23" s="177"/>
      <c r="AL23" s="178"/>
    </row>
    <row r="24" customFormat="false" ht="12" hidden="true" customHeight="true" outlineLevel="0" collapsed="false">
      <c r="A24" s="165"/>
      <c r="B24" s="165"/>
      <c r="C24" s="166"/>
      <c r="E24" s="232"/>
      <c r="F24" s="154"/>
      <c r="G24" s="155" t="s">
        <v>123</v>
      </c>
      <c r="H24" s="155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7"/>
      <c r="AG24" s="239"/>
    </row>
    <row r="25" customFormat="false" ht="12" hidden="false" customHeight="true" outlineLevel="0" collapsed="false">
      <c r="E25" s="245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7"/>
      <c r="AD25" s="246"/>
      <c r="AE25" s="246"/>
      <c r="AF25" s="246"/>
      <c r="AG25" s="248"/>
    </row>
  </sheetData>
  <sheetProtection sheet="true" password="fa9c" objects="true" scenarios="true" formatColumns="false" formatRows="false"/>
  <mergeCells count="43">
    <mergeCell ref="F1:F2"/>
    <mergeCell ref="G1:G2"/>
    <mergeCell ref="I1:I2"/>
    <mergeCell ref="F3:F4"/>
    <mergeCell ref="G3:G4"/>
    <mergeCell ref="F5:F6"/>
    <mergeCell ref="G5:G6"/>
    <mergeCell ref="F7:F8"/>
    <mergeCell ref="G7:G8"/>
    <mergeCell ref="I7:I8"/>
    <mergeCell ref="I10:Z10"/>
    <mergeCell ref="F11:AF11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S13"/>
    <mergeCell ref="T13:Z13"/>
    <mergeCell ref="AA13:AD13"/>
    <mergeCell ref="AE13:AE15"/>
    <mergeCell ref="AF13:AF15"/>
    <mergeCell ref="P14:P15"/>
    <mergeCell ref="Q14:Q15"/>
    <mergeCell ref="R14:R15"/>
    <mergeCell ref="S14:S15"/>
    <mergeCell ref="T14:T15"/>
    <mergeCell ref="AA14:AA15"/>
    <mergeCell ref="AB14:AB15"/>
    <mergeCell ref="AC14:AC15"/>
    <mergeCell ref="AD14:AD15"/>
    <mergeCell ref="F17:F18"/>
    <mergeCell ref="G17:G18"/>
    <mergeCell ref="I17:I18"/>
    <mergeCell ref="F20:F21"/>
    <mergeCell ref="G20:G21"/>
    <mergeCell ref="F22:F23"/>
    <mergeCell ref="G22:G23"/>
  </mergeCells>
  <dataValidations count="1">
    <dataValidation allowBlank="true" error="Допускается ввод только неотрицательных значений!" errorStyle="stop" errorTitle="Ошибка" operator="greaterThanOrEqual" showDropDown="false" showErrorMessage="true" showInputMessage="false" sqref="Q9:Y9 AE18:AF18 Q25:Y25" type="decimal">
      <formula1>0</formula1>
      <formula2>0</formula2>
    </dataValidation>
  </dataValidations>
  <printOptions headings="false" gridLines="false" gridLinesSet="true" horizontalCentered="false" verticalCentered="false"/>
  <pageMargins left="0.370138888888889" right="0.3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pane xSplit="5" ySplit="15" topLeftCell="I22" activePane="bottomRight" state="frozen"/>
      <selection pane="topLeft" activeCell="D7" activeCellId="0" sqref="D7"/>
      <selection pane="topRight" activeCell="I7" activeCellId="0" sqref="I7"/>
      <selection pane="bottomLeft" activeCell="D22" activeCellId="0" sqref="D22"/>
      <selection pane="bottomRight" activeCell="P15" activeCellId="0" sqref="P15"/>
    </sheetView>
  </sheetViews>
  <sheetFormatPr defaultColWidth="9.12890625" defaultRowHeight="11.25" zeroHeight="false" outlineLevelRow="0" outlineLevelCol="0"/>
  <cols>
    <col collapsed="false" customWidth="true" hidden="true" outlineLevel="0" max="3" min="1" style="161" width="5.7"/>
    <col collapsed="false" customWidth="true" hidden="false" outlineLevel="0" max="4" min="4" style="162" width="2.7"/>
    <col collapsed="false" customWidth="true" hidden="false" outlineLevel="0" max="5" min="5" style="163" width="4.7"/>
    <col collapsed="false" customWidth="true" hidden="false" outlineLevel="0" max="6" min="6" style="161" width="6.7"/>
    <col collapsed="false" customWidth="true" hidden="false" outlineLevel="0" max="7" min="7" style="161" width="40.7"/>
    <col collapsed="false" customWidth="true" hidden="false" outlineLevel="0" max="8" min="8" style="161" width="20.7"/>
    <col collapsed="false" customWidth="true" hidden="false" outlineLevel="0" max="16" min="9" style="161" width="14.7"/>
    <col collapsed="false" customWidth="true" hidden="false" outlineLevel="0" max="18" min="17" style="161" width="2.7"/>
    <col collapsed="false" customWidth="false" hidden="false" outlineLevel="0" max="257" min="19" style="161" width="9.13"/>
  </cols>
  <sheetData>
    <row r="1" s="161" customFormat="true" ht="12" hidden="true" customHeight="true" outlineLevel="0" collapsed="false">
      <c r="D1" s="162"/>
      <c r="E1" s="163"/>
    </row>
    <row r="2" s="161" customFormat="true" ht="12" hidden="true" customHeight="true" outlineLevel="0" collapsed="false">
      <c r="D2" s="162"/>
      <c r="E2" s="163"/>
    </row>
    <row r="3" s="161" customFormat="true" ht="12" hidden="true" customHeight="true" outlineLevel="0" collapsed="false">
      <c r="D3" s="162"/>
      <c r="E3" s="163"/>
    </row>
    <row r="4" s="161" customFormat="true" ht="12" hidden="true" customHeight="true" outlineLevel="0" collapsed="false">
      <c r="D4" s="162"/>
      <c r="E4" s="163"/>
    </row>
    <row r="5" s="161" customFormat="true" ht="12" hidden="true" customHeight="true" outlineLevel="0" collapsed="false">
      <c r="D5" s="162"/>
      <c r="E5" s="163"/>
      <c r="M5" s="216"/>
      <c r="N5" s="216"/>
      <c r="O5" s="216"/>
      <c r="P5" s="216"/>
    </row>
    <row r="6" s="161" customFormat="true" ht="12" hidden="true" customHeight="true" outlineLevel="0" collapsed="false">
      <c r="D6" s="162"/>
      <c r="E6" s="163"/>
      <c r="M6" s="216"/>
      <c r="N6" s="216"/>
      <c r="O6" s="216"/>
      <c r="P6" s="216"/>
    </row>
    <row r="7" s="161" customFormat="true" ht="14.25" hidden="false" customHeight="true" outlineLevel="0" collapsed="false">
      <c r="D7" s="162"/>
      <c r="E7" s="163"/>
      <c r="M7" s="216"/>
      <c r="N7" s="216"/>
      <c r="O7" s="216"/>
      <c r="P7" s="216"/>
    </row>
    <row r="8" s="188" customFormat="true" ht="30" hidden="false" customHeight="true" outlineLevel="0" collapsed="false">
      <c r="D8" s="189"/>
      <c r="E8" s="190"/>
      <c r="F8" s="191"/>
      <c r="G8" s="192"/>
      <c r="H8" s="192"/>
      <c r="I8" s="193"/>
      <c r="J8" s="193"/>
      <c r="K8" s="193"/>
      <c r="L8" s="193"/>
      <c r="M8" s="193"/>
      <c r="N8" s="193"/>
      <c r="O8" s="193"/>
      <c r="P8" s="193"/>
      <c r="Q8" s="195"/>
    </row>
    <row r="9" s="188" customFormat="true" ht="18" hidden="false" customHeight="true" outlineLevel="0" collapsed="false">
      <c r="D9" s="189"/>
      <c r="E9" s="197"/>
      <c r="F9" s="198" t="str">
        <f aca="false">"Баланс водоснабжающих организаций, осуществляющих транспортировку воды. Муниципальное образование - "&amp;IF('Список организаций'!L5="","Не определено",'Список организаций'!L5)</f>
        <v>Баланс водоснабжающих организаций, осуществляющих транспортировку воды. Муниципальное образование - Город Ефремов</v>
      </c>
      <c r="G9" s="198"/>
      <c r="H9" s="198"/>
      <c r="I9" s="198"/>
      <c r="J9" s="198"/>
      <c r="K9" s="198"/>
      <c r="L9" s="198"/>
      <c r="M9" s="198"/>
      <c r="N9" s="198"/>
      <c r="O9" s="198"/>
      <c r="P9" s="198"/>
      <c r="Q9" s="199"/>
    </row>
    <row r="10" s="188" customFormat="true" ht="18" hidden="false" customHeight="true" outlineLevel="0" collapsed="false">
      <c r="D10" s="189"/>
      <c r="E10" s="197"/>
      <c r="F10" s="200"/>
      <c r="G10" s="201"/>
      <c r="H10" s="202"/>
      <c r="I10" s="203"/>
      <c r="J10" s="203"/>
      <c r="K10" s="203"/>
      <c r="L10" s="203"/>
      <c r="M10" s="203"/>
      <c r="N10" s="203"/>
      <c r="O10" s="203"/>
      <c r="P10" s="203" t="s">
        <v>126</v>
      </c>
      <c r="Q10" s="199"/>
    </row>
    <row r="11" customFormat="false" ht="17.25" hidden="false" customHeight="true" outlineLevel="0" collapsed="false">
      <c r="E11" s="207"/>
      <c r="F11" s="208" t="s">
        <v>84</v>
      </c>
      <c r="G11" s="209" t="s">
        <v>127</v>
      </c>
      <c r="H11" s="210" t="s">
        <v>92</v>
      </c>
      <c r="I11" s="249" t="s">
        <v>169</v>
      </c>
      <c r="J11" s="249" t="s">
        <v>170</v>
      </c>
      <c r="K11" s="250" t="s">
        <v>171</v>
      </c>
      <c r="L11" s="250"/>
      <c r="M11" s="250"/>
      <c r="N11" s="250"/>
      <c r="O11" s="250"/>
      <c r="P11" s="250"/>
      <c r="Q11" s="215"/>
    </row>
    <row r="12" customFormat="false" ht="35.25" hidden="false" customHeight="true" outlineLevel="0" collapsed="false">
      <c r="E12" s="207"/>
      <c r="F12" s="208"/>
      <c r="G12" s="209"/>
      <c r="H12" s="210"/>
      <c r="I12" s="249"/>
      <c r="J12" s="249"/>
      <c r="K12" s="251" t="s">
        <v>144</v>
      </c>
      <c r="L12" s="251" t="s">
        <v>172</v>
      </c>
      <c r="M12" s="251" t="s">
        <v>173</v>
      </c>
      <c r="N12" s="251" t="s">
        <v>174</v>
      </c>
      <c r="O12" s="251" t="s">
        <v>148</v>
      </c>
      <c r="P12" s="252" t="s">
        <v>149</v>
      </c>
      <c r="Q12" s="215"/>
    </row>
    <row r="13" customFormat="false" ht="12" hidden="false" customHeight="true" outlineLevel="0" collapsed="false">
      <c r="E13" s="207"/>
      <c r="F13" s="253"/>
      <c r="G13" s="254" t="s">
        <v>150</v>
      </c>
      <c r="H13" s="254" t="s">
        <v>151</v>
      </c>
      <c r="I13" s="254" t="n">
        <v>1</v>
      </c>
      <c r="J13" s="254" t="n">
        <v>2</v>
      </c>
      <c r="K13" s="254" t="n">
        <v>3</v>
      </c>
      <c r="L13" s="254" t="s">
        <v>175</v>
      </c>
      <c r="M13" s="254" t="s">
        <v>176</v>
      </c>
      <c r="N13" s="254" t="s">
        <v>177</v>
      </c>
      <c r="O13" s="254" t="s">
        <v>178</v>
      </c>
      <c r="P13" s="255" t="s">
        <v>179</v>
      </c>
      <c r="Q13" s="215"/>
    </row>
    <row r="14" customFormat="false" ht="24" hidden="false" customHeight="true" outlineLevel="0" collapsed="false">
      <c r="A14" s="165"/>
      <c r="B14" s="165"/>
      <c r="C14" s="165"/>
      <c r="E14" s="232"/>
      <c r="F14" s="233" t="n">
        <v>0</v>
      </c>
      <c r="G14" s="234" t="s">
        <v>168</v>
      </c>
      <c r="H14" s="235" t="s">
        <v>124</v>
      </c>
      <c r="I14" s="236" t="n">
        <f aca="false">SUMIF($H16:$H21,$H14,I16:I21)</f>
        <v>0</v>
      </c>
      <c r="J14" s="236" t="n">
        <f aca="false">SUMIF($H16:$H21,$H14,J16:J21)</f>
        <v>0</v>
      </c>
      <c r="K14" s="236" t="n">
        <f aca="false">SUMIF($H16:$H21,$H14,K16:K21)</f>
        <v>0</v>
      </c>
      <c r="L14" s="236" t="n">
        <f aca="false">SUMIF($H16:$H21,$H14,L16:L21)</f>
        <v>0</v>
      </c>
      <c r="M14" s="236" t="n">
        <f aca="false">SUMIF($H16:$H21,$H14,M16:M21)</f>
        <v>0</v>
      </c>
      <c r="N14" s="236" t="n">
        <f aca="false">SUMIF($H16:$H21,$H14,N16:N21)</f>
        <v>0</v>
      </c>
      <c r="O14" s="236" t="n">
        <f aca="false">SUMIF($H16:$H21,$H14,O16:O21)</f>
        <v>0</v>
      </c>
      <c r="P14" s="238" t="n">
        <f aca="false">SUMIF($H16:$H21,$H14,P16:P21)</f>
        <v>0</v>
      </c>
      <c r="Q14" s="215"/>
    </row>
    <row r="15" customFormat="false" ht="24" hidden="false" customHeight="true" outlineLevel="0" collapsed="false">
      <c r="A15" s="165"/>
      <c r="B15" s="165"/>
      <c r="C15" s="165"/>
      <c r="E15" s="232"/>
      <c r="F15" s="233"/>
      <c r="G15" s="234"/>
      <c r="H15" s="235" t="s">
        <v>125</v>
      </c>
      <c r="I15" s="236" t="n">
        <f aca="false">SUMIF($H16:$H21,$H15,I16:I21)</f>
        <v>0</v>
      </c>
      <c r="J15" s="236" t="n">
        <f aca="false">SUMIF($H16:$H21,$H15,J16:J21)</f>
        <v>0</v>
      </c>
      <c r="K15" s="236" t="n">
        <f aca="false">SUMIF($H16:$H21,$H15,K16:K21)</f>
        <v>0</v>
      </c>
      <c r="L15" s="236" t="n">
        <f aca="false">SUMIF($H16:$H21,$H15,L16:L21)</f>
        <v>0</v>
      </c>
      <c r="M15" s="236" t="n">
        <f aca="false">SUMIF($H16:$H21,$H15,M16:M21)</f>
        <v>0</v>
      </c>
      <c r="N15" s="236" t="n">
        <f aca="false">SUMIF($H16:$H21,$H15,N16:N21)</f>
        <v>0</v>
      </c>
      <c r="O15" s="236" t="n">
        <f aca="false">SUMIF($H16:$H21,$H15,O16:O21)</f>
        <v>0</v>
      </c>
      <c r="P15" s="238" t="n">
        <f aca="false">SUMIF($H16:$H21,$H15,P16:P21)</f>
        <v>0</v>
      </c>
      <c r="Q15" s="215"/>
    </row>
    <row r="16" customFormat="false" ht="12" hidden="true" customHeight="true" outlineLevel="0" collapsed="false">
      <c r="A16" s="165"/>
      <c r="B16" s="165"/>
      <c r="C16" s="165"/>
      <c r="E16" s="232"/>
      <c r="F16" s="233" t="n">
        <v>0</v>
      </c>
      <c r="G16" s="241"/>
      <c r="H16" s="241"/>
      <c r="I16" s="242"/>
      <c r="J16" s="242"/>
      <c r="K16" s="242"/>
      <c r="L16" s="242"/>
      <c r="M16" s="242"/>
      <c r="N16" s="242"/>
      <c r="O16" s="242"/>
      <c r="P16" s="243"/>
      <c r="Q16" s="215"/>
    </row>
    <row r="17" customFormat="false" ht="24" hidden="true" customHeight="true" outlineLevel="0" collapsed="false">
      <c r="A17" s="165"/>
      <c r="B17" s="165"/>
      <c r="C17" s="166" t="str">
        <f aca="false">F17&amp;".1"</f>
        <v>1.1</v>
      </c>
      <c r="E17" s="256" t="s">
        <v>118</v>
      </c>
      <c r="F17" s="168" t="n">
        <v>1</v>
      </c>
      <c r="G17" s="244" t="str">
        <f aca="false">IF('Список организаций'!$I$16="","Не определено",'Список организаций'!$I$16)</f>
        <v>МУП "ВКХ" г.Ефремов</v>
      </c>
      <c r="H17" s="170"/>
      <c r="I17" s="173"/>
      <c r="J17" s="172"/>
      <c r="K17" s="257"/>
      <c r="L17" s="172"/>
      <c r="M17" s="172"/>
      <c r="N17" s="172"/>
      <c r="O17" s="172"/>
      <c r="P17" s="175"/>
      <c r="Q17" s="176"/>
    </row>
    <row r="18" customFormat="false" ht="24" hidden="true" customHeight="true" outlineLevel="0" collapsed="false">
      <c r="A18" s="165"/>
      <c r="B18" s="165"/>
      <c r="C18" s="166" t="str">
        <f aca="false">F17&amp;".2"</f>
        <v>1.2</v>
      </c>
      <c r="E18" s="256"/>
      <c r="F18" s="168"/>
      <c r="G18" s="244"/>
      <c r="H18" s="170"/>
      <c r="I18" s="173"/>
      <c r="J18" s="172"/>
      <c r="K18" s="257"/>
      <c r="L18" s="172"/>
      <c r="M18" s="172"/>
      <c r="N18" s="172"/>
      <c r="O18" s="172"/>
      <c r="P18" s="175"/>
      <c r="Q18" s="176"/>
    </row>
    <row r="19" customFormat="false" ht="24" hidden="true" customHeight="true" outlineLevel="0" collapsed="false">
      <c r="A19" s="165"/>
      <c r="B19" s="165"/>
      <c r="C19" s="166" t="str">
        <f aca="false">F19&amp;".1"</f>
        <v>2.1</v>
      </c>
      <c r="E19" s="256" t="s">
        <v>118</v>
      </c>
      <c r="F19" s="168" t="n">
        <v>2</v>
      </c>
      <c r="G19" s="244" t="str">
        <f aca="false">IF('Список организаций'!$I$17="","Не определено",'Список организаций'!$I$17)</f>
        <v>ОАО "ЕЗСК"</v>
      </c>
      <c r="H19" s="170"/>
      <c r="I19" s="173"/>
      <c r="J19" s="172"/>
      <c r="K19" s="257"/>
      <c r="L19" s="172"/>
      <c r="M19" s="172"/>
      <c r="N19" s="172"/>
      <c r="O19" s="172"/>
      <c r="P19" s="175"/>
      <c r="Q19" s="176"/>
    </row>
    <row r="20" customFormat="false" ht="24" hidden="true" customHeight="true" outlineLevel="0" collapsed="false">
      <c r="A20" s="165"/>
      <c r="B20" s="165"/>
      <c r="C20" s="166" t="str">
        <f aca="false">F19&amp;".2"</f>
        <v>2.2</v>
      </c>
      <c r="E20" s="256"/>
      <c r="F20" s="168"/>
      <c r="G20" s="244"/>
      <c r="H20" s="170"/>
      <c r="I20" s="173"/>
      <c r="J20" s="172"/>
      <c r="K20" s="257"/>
      <c r="L20" s="172"/>
      <c r="M20" s="172"/>
      <c r="N20" s="172"/>
      <c r="O20" s="172"/>
      <c r="P20" s="175"/>
      <c r="Q20" s="176"/>
    </row>
    <row r="21" customFormat="false" ht="12" hidden="true" customHeight="true" outlineLevel="0" collapsed="false">
      <c r="A21" s="165"/>
      <c r="B21" s="165"/>
      <c r="C21" s="165"/>
      <c r="E21" s="232"/>
      <c r="F21" s="154"/>
      <c r="G21" s="155" t="s">
        <v>123</v>
      </c>
      <c r="H21" s="155"/>
      <c r="I21" s="156"/>
      <c r="J21" s="156"/>
      <c r="K21" s="156"/>
      <c r="L21" s="156"/>
      <c r="M21" s="156"/>
      <c r="N21" s="156"/>
      <c r="O21" s="156"/>
      <c r="P21" s="157"/>
      <c r="Q21" s="215"/>
    </row>
    <row r="22" customFormat="false" ht="12" hidden="false" customHeight="true" outlineLevel="0" collapsed="false">
      <c r="A22" s="165"/>
      <c r="B22" s="165"/>
      <c r="C22" s="165"/>
      <c r="E22" s="245"/>
      <c r="F22" s="258"/>
      <c r="G22" s="246"/>
      <c r="H22" s="246"/>
      <c r="I22" s="246"/>
      <c r="J22" s="246"/>
      <c r="K22" s="259"/>
      <c r="L22" s="246"/>
      <c r="M22" s="246"/>
      <c r="N22" s="246"/>
      <c r="O22" s="246"/>
      <c r="P22" s="246"/>
      <c r="Q22" s="248"/>
    </row>
    <row r="23" customFormat="false" ht="12" hidden="false" customHeight="true" outlineLevel="0" collapsed="false"/>
  </sheetData>
  <sheetProtection sheet="true" password="fa9c" objects="true" scenarios="true" formatColumns="false" formatRows="false"/>
  <mergeCells count="14">
    <mergeCell ref="I8:O8"/>
    <mergeCell ref="F9:P9"/>
    <mergeCell ref="F11:F12"/>
    <mergeCell ref="G11:G12"/>
    <mergeCell ref="H11:H12"/>
    <mergeCell ref="I11:I12"/>
    <mergeCell ref="J11:J12"/>
    <mergeCell ref="K11:P11"/>
    <mergeCell ref="F14:F15"/>
    <mergeCell ref="G14:G15"/>
    <mergeCell ref="F17:F18"/>
    <mergeCell ref="G17:G18"/>
    <mergeCell ref="F19:F20"/>
    <mergeCell ref="G19:G20"/>
  </mergeCells>
  <dataValidations count="1">
    <dataValidation allowBlank="true" errorStyle="stop" operator="between" showDropDown="false" showErrorMessage="true" showInputMessage="false" sqref="M12:N12" type="none">
      <formula1>0</formula1>
      <formula2>0</formula2>
    </dataValidation>
  </dataValidations>
  <printOptions headings="false" gridLines="false" gridLinesSet="true" horizontalCentered="false" verticalCentered="false"/>
  <pageMargins left="0.370138888888889" right="0.3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136"/>
  <sheetViews>
    <sheetView showFormulas="false" showGridLines="false" showRowColHeaders="true" showZeros="true" rightToLeft="false" tabSelected="true" showOutlineSymbols="true" defaultGridColor="true" view="normal" topLeftCell="L47" colorId="64" zoomScale="100" zoomScaleNormal="100" zoomScalePageLayoutView="100" workbookViewId="0">
      <selection pane="topLeft" activeCell="V34" activeCellId="0" sqref="V34:V35"/>
    </sheetView>
  </sheetViews>
  <sheetFormatPr defaultColWidth="8.703125" defaultRowHeight="11.25" zeroHeight="false" outlineLevelRow="0" outlineLevelCol="0"/>
  <cols>
    <col collapsed="false" customWidth="true" hidden="true" outlineLevel="0" max="11" min="1" style="260" width="5.7"/>
    <col collapsed="false" customWidth="true" hidden="false" outlineLevel="0" max="12" min="12" style="260" width="2.85"/>
    <col collapsed="false" customWidth="true" hidden="false" outlineLevel="0" max="13" min="13" style="261" width="2.7"/>
    <col collapsed="false" customWidth="true" hidden="false" outlineLevel="0" max="14" min="14" style="262" width="12.7"/>
    <col collapsed="false" customWidth="true" hidden="false" outlineLevel="0" max="15" min="15" style="260" width="60.7"/>
    <col collapsed="false" customWidth="true" hidden="false" outlineLevel="0" max="16" min="16" style="260" width="14.7"/>
    <col collapsed="false" customWidth="true" hidden="true" outlineLevel="0" max="17" min="17" style="260" width="14.7"/>
    <col collapsed="false" customWidth="true" hidden="false" outlineLevel="0" max="18" min="18" style="260" width="14.7"/>
    <col collapsed="false" customWidth="true" hidden="true" outlineLevel="0" max="19" min="19" style="260" width="14.7"/>
    <col collapsed="false" customWidth="true" hidden="false" outlineLevel="0" max="20" min="20" style="260" width="14.7"/>
    <col collapsed="false" customWidth="true" hidden="true" outlineLevel="0" max="21" min="21" style="260" width="14.7"/>
    <col collapsed="false" customWidth="true" hidden="false" outlineLevel="0" max="23" min="22" style="260" width="14.7"/>
    <col collapsed="false" customWidth="true" hidden="true" outlineLevel="0" max="24" min="24" style="260" width="14.7"/>
    <col collapsed="false" customWidth="true" hidden="false" outlineLevel="0" max="26" min="25" style="260" width="2.7"/>
    <col collapsed="false" customWidth="false" hidden="false" outlineLevel="0" max="257" min="27" style="260" width="8.7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7" s="263" customFormat="true" ht="12" hidden="false" customHeight="true" outlineLevel="0" collapsed="false">
      <c r="M7" s="264"/>
      <c r="N7" s="265"/>
      <c r="R7" s="263" t="s">
        <v>180</v>
      </c>
      <c r="S7" s="263" t="s">
        <v>180</v>
      </c>
      <c r="U7" s="263" t="s">
        <v>180</v>
      </c>
      <c r="V7" s="263" t="s">
        <v>180</v>
      </c>
    </row>
    <row r="8" customFormat="false" ht="12" hidden="false" customHeight="true" outlineLevel="0" collapsed="false">
      <c r="M8" s="266"/>
      <c r="N8" s="267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9"/>
    </row>
    <row r="9" customFormat="false" ht="24" hidden="false" customHeight="true" outlineLevel="0" collapsed="false">
      <c r="M9" s="270"/>
      <c r="N9" s="271" t="str">
        <f aca="false">"Фактические расходы организаций водоснабжения. Муниципальное образование - "&amp;IF('Список организаций'!L5="","Не определено",'Список организаций'!L5)</f>
        <v>Фактические расходы организаций водоснабжения. Муниципальное образование - Город Ефремов</v>
      </c>
      <c r="O9" s="271"/>
      <c r="P9" s="271"/>
      <c r="Q9" s="272"/>
      <c r="R9" s="206" t="str">
        <f aca="false">R11&amp;".1"</f>
        <v>1.1</v>
      </c>
      <c r="S9" s="206" t="str">
        <f aca="false">R11&amp;".2"</f>
        <v>1.2</v>
      </c>
      <c r="T9" s="206" t="str">
        <f aca="false">R11&amp;".0"</f>
        <v>1.0</v>
      </c>
      <c r="U9" s="206" t="str">
        <f aca="false">U11&amp;".1"</f>
        <v>2.1</v>
      </c>
      <c r="V9" s="206" t="str">
        <f aca="false">U11&amp;".2"</f>
        <v>2.2</v>
      </c>
      <c r="W9" s="206" t="str">
        <f aca="false">U11&amp;".0"</f>
        <v>2.0</v>
      </c>
      <c r="X9" s="273"/>
      <c r="Y9" s="274"/>
    </row>
    <row r="10" customFormat="false" ht="30" hidden="false" customHeight="true" outlineLevel="0" collapsed="false">
      <c r="M10" s="270"/>
      <c r="N10" s="275"/>
      <c r="O10" s="275"/>
      <c r="P10" s="273" t="s">
        <v>181</v>
      </c>
      <c r="Q10" s="272"/>
      <c r="R10" s="276" t="s">
        <v>118</v>
      </c>
      <c r="S10" s="276"/>
      <c r="T10" s="276"/>
      <c r="U10" s="276" t="s">
        <v>118</v>
      </c>
      <c r="V10" s="276"/>
      <c r="W10" s="276"/>
      <c r="X10" s="206" t="s">
        <v>123</v>
      </c>
      <c r="Y10" s="277"/>
    </row>
    <row r="11" customFormat="false" ht="12" hidden="false" customHeight="true" outlineLevel="0" collapsed="false">
      <c r="L11" s="278"/>
      <c r="M11" s="279"/>
      <c r="N11" s="280" t="s">
        <v>84</v>
      </c>
      <c r="O11" s="281" t="s">
        <v>182</v>
      </c>
      <c r="P11" s="282" t="s">
        <v>168</v>
      </c>
      <c r="Q11" s="283" t="n">
        <v>0</v>
      </c>
      <c r="R11" s="284" t="s">
        <v>145</v>
      </c>
      <c r="S11" s="284"/>
      <c r="T11" s="284"/>
      <c r="U11" s="284" t="s">
        <v>146</v>
      </c>
      <c r="V11" s="284"/>
      <c r="W11" s="284"/>
      <c r="X11" s="285"/>
      <c r="Y11" s="286"/>
    </row>
    <row r="12" customFormat="false" ht="59.25" hidden="false" customHeight="true" outlineLevel="0" collapsed="false">
      <c r="L12" s="278"/>
      <c r="M12" s="279"/>
      <c r="N12" s="280"/>
      <c r="O12" s="281"/>
      <c r="P12" s="282"/>
      <c r="Q12" s="225"/>
      <c r="R12" s="287" t="str">
        <f aca="false">IF('Список организаций'!$I$16="","Не определено",'Список организаций'!$I$16)</f>
        <v>МУП "ВКХ" г.Ефремов</v>
      </c>
      <c r="S12" s="287"/>
      <c r="T12" s="287"/>
      <c r="U12" s="287" t="str">
        <f aca="false">IF('Список организаций'!$I$17="","Не определено",'Список организаций'!$I$17)</f>
        <v>ОАО "ЕЗСК"</v>
      </c>
      <c r="V12" s="287"/>
      <c r="W12" s="287"/>
      <c r="X12" s="288"/>
      <c r="Y12" s="286"/>
    </row>
    <row r="13" customFormat="false" ht="18" hidden="false" customHeight="true" outlineLevel="0" collapsed="false">
      <c r="L13" s="278"/>
      <c r="M13" s="279"/>
      <c r="N13" s="289" t="s">
        <v>145</v>
      </c>
      <c r="O13" s="290" t="s">
        <v>183</v>
      </c>
      <c r="P13" s="291"/>
      <c r="Q13" s="225"/>
      <c r="R13" s="292" t="str">
        <f aca="false">IF('Список организаций'!$Q$16="","Не определено",'Список организаций'!$Q$16)</f>
        <v>да</v>
      </c>
      <c r="S13" s="292"/>
      <c r="T13" s="292"/>
      <c r="U13" s="292" t="str">
        <f aca="false">IF('Список организаций'!$Q$17="","Не определено",'Список организаций'!$Q$17)</f>
        <v>да</v>
      </c>
      <c r="V13" s="292"/>
      <c r="W13" s="292"/>
      <c r="X13" s="288"/>
      <c r="Y13" s="286"/>
    </row>
    <row r="14" customFormat="false" ht="36" hidden="false" customHeight="true" outlineLevel="0" collapsed="false">
      <c r="L14" s="278"/>
      <c r="M14" s="279"/>
      <c r="N14" s="293"/>
      <c r="O14" s="294" t="s">
        <v>92</v>
      </c>
      <c r="P14" s="295"/>
      <c r="Q14" s="225"/>
      <c r="R14" s="296" t="s">
        <v>184</v>
      </c>
      <c r="S14" s="296"/>
      <c r="T14" s="297" t="s">
        <v>144</v>
      </c>
      <c r="U14" s="296"/>
      <c r="V14" s="296" t="s">
        <v>185</v>
      </c>
      <c r="W14" s="297" t="s">
        <v>144</v>
      </c>
      <c r="X14" s="288"/>
      <c r="Y14" s="298"/>
    </row>
    <row r="15" customFormat="false" ht="12.75" hidden="false" customHeight="false" outlineLevel="0" collapsed="false">
      <c r="L15" s="278"/>
      <c r="M15" s="279"/>
      <c r="N15" s="289" t="s">
        <v>146</v>
      </c>
      <c r="O15" s="290" t="s">
        <v>186</v>
      </c>
      <c r="P15" s="299" t="n">
        <f aca="false">SUMIF(Q7:X7,"NO_TRANSPORT",Q15:X15)</f>
        <v>5546487.8</v>
      </c>
      <c r="Q15" s="225"/>
      <c r="R15" s="300" t="n">
        <f aca="false">SUMIF(БПр!$C19:$C24,R$9,БПр!$O19:$O24)</f>
        <v>0</v>
      </c>
      <c r="S15" s="301"/>
      <c r="T15" s="302"/>
      <c r="U15" s="301"/>
      <c r="V15" s="300" t="n">
        <f aca="false">SUMIF(БПр!$C19:$C24,V$9,БПр!$O19:$O24)</f>
        <v>5546487.8</v>
      </c>
      <c r="W15" s="302"/>
      <c r="X15" s="288"/>
      <c r="Y15" s="298"/>
    </row>
    <row r="16" customFormat="false" ht="11.25" hidden="false" customHeight="false" outlineLevel="0" collapsed="false">
      <c r="L16" s="303"/>
      <c r="M16" s="279"/>
      <c r="N16" s="289" t="s">
        <v>152</v>
      </c>
      <c r="O16" s="290" t="s">
        <v>187</v>
      </c>
      <c r="P16" s="299" t="n">
        <f aca="false">SUMIF(Q$14:X$14,"Всего",Q16:X16)</f>
        <v>29168.97773241</v>
      </c>
      <c r="Q16" s="225"/>
      <c r="R16" s="300" t="n">
        <f aca="false">R17+R18+R45+R46+R49+R50+R51+R52+R58+R59+R60+R61+R65+R66+R68+R73+R74+R75+R82+R88+R89+R90</f>
        <v>0</v>
      </c>
      <c r="S16" s="304"/>
      <c r="T16" s="305" t="n">
        <f aca="false">R16+S16</f>
        <v>0</v>
      </c>
      <c r="U16" s="304"/>
      <c r="V16" s="300" t="n">
        <f aca="false">V17+V18+V45+V46+V49+V50+V51+V52+V58+V59+V60+V61+V65+V66+V68+V73+V74+V75+V82+V88+V89+V90</f>
        <v>29168.97773241</v>
      </c>
      <c r="W16" s="305" t="n">
        <f aca="false">U16+V16</f>
        <v>29168.97773241</v>
      </c>
      <c r="X16" s="288"/>
      <c r="Y16" s="298"/>
    </row>
    <row r="17" customFormat="false" ht="11.25" hidden="false" customHeight="false" outlineLevel="0" collapsed="false">
      <c r="L17" s="303"/>
      <c r="M17" s="279"/>
      <c r="N17" s="306" t="s">
        <v>175</v>
      </c>
      <c r="O17" s="307" t="s">
        <v>188</v>
      </c>
      <c r="P17" s="299" t="n">
        <f aca="false">SUMIF(Q$14:X$14,"Всего",Q17:X17)</f>
        <v>0</v>
      </c>
      <c r="Q17" s="225"/>
      <c r="R17" s="180"/>
      <c r="S17" s="308"/>
      <c r="T17" s="305" t="n">
        <f aca="false">R17+S17</f>
        <v>0</v>
      </c>
      <c r="U17" s="308"/>
      <c r="V17" s="180" t="n">
        <v>0</v>
      </c>
      <c r="W17" s="305" t="n">
        <f aca="false">U17+V17</f>
        <v>0</v>
      </c>
      <c r="X17" s="288"/>
      <c r="Y17" s="298"/>
    </row>
    <row r="18" customFormat="false" ht="22.5" hidden="false" customHeight="false" outlineLevel="0" collapsed="false">
      <c r="L18" s="303"/>
      <c r="M18" s="279"/>
      <c r="N18" s="309" t="s">
        <v>176</v>
      </c>
      <c r="O18" s="310" t="s">
        <v>189</v>
      </c>
      <c r="P18" s="299" t="n">
        <f aca="false">SUMIF(Q$14:X$14,"Всего",Q18:X18)</f>
        <v>5981.83099241</v>
      </c>
      <c r="Q18" s="225"/>
      <c r="R18" s="311" t="n">
        <f aca="false">R21+R24+R27+R30+R33+R36+R39+R42</f>
        <v>0</v>
      </c>
      <c r="S18" s="312"/>
      <c r="T18" s="305" t="n">
        <f aca="false">R18+S18</f>
        <v>0</v>
      </c>
      <c r="U18" s="312"/>
      <c r="V18" s="311" t="n">
        <f aca="false">V21+V24+V27+V30+V33+V36+V39+V42</f>
        <v>5981.83099241</v>
      </c>
      <c r="W18" s="305" t="n">
        <f aca="false">U18+V18</f>
        <v>5981.83099241</v>
      </c>
      <c r="X18" s="288"/>
      <c r="Y18" s="298"/>
    </row>
    <row r="19" customFormat="false" ht="11.25" hidden="false" customHeight="false" outlineLevel="0" collapsed="false">
      <c r="A19" s="313"/>
      <c r="B19" s="313"/>
      <c r="C19" s="313"/>
      <c r="D19" s="313"/>
      <c r="E19" s="313"/>
      <c r="F19" s="313"/>
      <c r="G19" s="313"/>
      <c r="H19" s="313"/>
      <c r="I19" s="313"/>
      <c r="J19" s="313"/>
      <c r="K19" s="313"/>
      <c r="L19" s="314"/>
      <c r="M19" s="279"/>
      <c r="N19" s="306" t="s">
        <v>190</v>
      </c>
      <c r="O19" s="315" t="s">
        <v>191</v>
      </c>
      <c r="P19" s="299" t="n">
        <f aca="false">SUMIF(Q$14:X$14,"Всего",Q19:X19)</f>
        <v>563.437</v>
      </c>
      <c r="Q19" s="225"/>
      <c r="R19" s="316" t="n">
        <f aca="false">R23+R29+R35+R41</f>
        <v>0</v>
      </c>
      <c r="S19" s="308"/>
      <c r="T19" s="305" t="n">
        <f aca="false">R19+S19</f>
        <v>0</v>
      </c>
      <c r="U19" s="308"/>
      <c r="V19" s="316" t="n">
        <f aca="false">V23+V29+V35+V41</f>
        <v>563.437</v>
      </c>
      <c r="W19" s="305" t="n">
        <f aca="false">U19+V19</f>
        <v>563.437</v>
      </c>
      <c r="X19" s="288"/>
      <c r="Y19" s="298"/>
    </row>
    <row r="20" customFormat="false" ht="11.25" hidden="false" customHeight="false" outlineLevel="0" collapsed="false">
      <c r="A20" s="313"/>
      <c r="B20" s="313"/>
      <c r="C20" s="313"/>
      <c r="D20" s="313"/>
      <c r="E20" s="313"/>
      <c r="F20" s="313"/>
      <c r="G20" s="313"/>
      <c r="H20" s="313"/>
      <c r="I20" s="313"/>
      <c r="J20" s="313"/>
      <c r="K20" s="313"/>
      <c r="L20" s="317"/>
      <c r="M20" s="270"/>
      <c r="N20" s="306" t="s">
        <v>192</v>
      </c>
      <c r="O20" s="315" t="s">
        <v>193</v>
      </c>
      <c r="P20" s="299" t="n">
        <f aca="false">SUMIF(Q$14:X$14,"Всего",Q20:X20)</f>
        <v>1758.37</v>
      </c>
      <c r="Q20" s="225"/>
      <c r="R20" s="316" t="n">
        <f aca="false">R26+R32+R38+R44</f>
        <v>0</v>
      </c>
      <c r="S20" s="308"/>
      <c r="T20" s="305" t="n">
        <f aca="false">R20+S20</f>
        <v>0</v>
      </c>
      <c r="U20" s="308"/>
      <c r="V20" s="316" t="n">
        <f aca="false">V26+V32+V38+V44</f>
        <v>1758.37</v>
      </c>
      <c r="W20" s="305" t="n">
        <f aca="false">U20+V20</f>
        <v>1758.37</v>
      </c>
      <c r="X20" s="288"/>
      <c r="Y20" s="298"/>
    </row>
    <row r="21" customFormat="false" ht="11.25" hidden="false" customHeight="false" outlineLevel="0" collapsed="false">
      <c r="A21" s="313"/>
      <c r="B21" s="313"/>
      <c r="C21" s="313"/>
      <c r="D21" s="313"/>
      <c r="E21" s="313"/>
      <c r="F21" s="313"/>
      <c r="G21" s="313"/>
      <c r="H21" s="313"/>
      <c r="I21" s="313"/>
      <c r="J21" s="313"/>
      <c r="K21" s="313"/>
      <c r="L21" s="317"/>
      <c r="M21" s="270"/>
      <c r="N21" s="306" t="s">
        <v>194</v>
      </c>
      <c r="O21" s="318" t="s">
        <v>195</v>
      </c>
      <c r="P21" s="299" t="n">
        <f aca="false">SUMIF(Q$14:X$14,"Всего",Q21:X21)</f>
        <v>1.65382335</v>
      </c>
      <c r="Q21" s="225"/>
      <c r="R21" s="316" t="n">
        <f aca="false">R22*R23</f>
        <v>0</v>
      </c>
      <c r="S21" s="308"/>
      <c r="T21" s="305" t="n">
        <f aca="false">R21+S21</f>
        <v>0</v>
      </c>
      <c r="U21" s="308"/>
      <c r="V21" s="316" t="n">
        <f aca="false">V22*V23</f>
        <v>1.65382335</v>
      </c>
      <c r="W21" s="305" t="n">
        <f aca="false">U21+V21</f>
        <v>1.65382335</v>
      </c>
      <c r="X21" s="288"/>
      <c r="Y21" s="298"/>
    </row>
    <row r="22" customFormat="false" ht="11.25" hidden="false" customHeight="false" outlineLevel="0" collapsed="false">
      <c r="A22" s="313"/>
      <c r="B22" s="313"/>
      <c r="C22" s="313"/>
      <c r="D22" s="313"/>
      <c r="E22" s="313"/>
      <c r="F22" s="313"/>
      <c r="G22" s="313"/>
      <c r="H22" s="313"/>
      <c r="I22" s="313"/>
      <c r="J22" s="313"/>
      <c r="K22" s="313"/>
      <c r="L22" s="317"/>
      <c r="M22" s="319"/>
      <c r="N22" s="306" t="s">
        <v>196</v>
      </c>
      <c r="O22" s="320" t="s">
        <v>197</v>
      </c>
      <c r="P22" s="299" t="n">
        <f aca="false">IF(P23=0,0,P21/P23)</f>
        <v>4.36365</v>
      </c>
      <c r="Q22" s="225"/>
      <c r="R22" s="180"/>
      <c r="S22" s="308"/>
      <c r="T22" s="302"/>
      <c r="U22" s="308"/>
      <c r="V22" s="180" t="n">
        <v>4.36365</v>
      </c>
      <c r="W22" s="302"/>
      <c r="X22" s="288"/>
      <c r="Y22" s="298"/>
    </row>
    <row r="23" customFormat="false" ht="11.25" hidden="false" customHeight="false" outlineLevel="0" collapsed="false">
      <c r="A23" s="313"/>
      <c r="B23" s="313"/>
      <c r="C23" s="313"/>
      <c r="D23" s="313"/>
      <c r="E23" s="313"/>
      <c r="F23" s="313"/>
      <c r="G23" s="313"/>
      <c r="H23" s="313"/>
      <c r="I23" s="313"/>
      <c r="J23" s="313"/>
      <c r="K23" s="313"/>
      <c r="L23" s="317"/>
      <c r="M23" s="319"/>
      <c r="N23" s="306" t="s">
        <v>198</v>
      </c>
      <c r="O23" s="320" t="s">
        <v>199</v>
      </c>
      <c r="P23" s="299" t="n">
        <f aca="false">SUMIF(Q$14:X$14,"Всего",Q23:X23)</f>
        <v>0.379</v>
      </c>
      <c r="Q23" s="225"/>
      <c r="R23" s="180"/>
      <c r="S23" s="308"/>
      <c r="T23" s="305" t="n">
        <f aca="false">R23+S23</f>
        <v>0</v>
      </c>
      <c r="U23" s="308"/>
      <c r="V23" s="180" t="n">
        <v>0.379</v>
      </c>
      <c r="W23" s="305" t="n">
        <f aca="false">U23+V23</f>
        <v>0.379</v>
      </c>
      <c r="X23" s="288"/>
      <c r="Y23" s="298"/>
    </row>
    <row r="24" customFormat="false" ht="11.25" hidden="false" customHeight="false" outlineLevel="0" collapsed="false">
      <c r="A24" s="313"/>
      <c r="B24" s="313"/>
      <c r="C24" s="313"/>
      <c r="D24" s="313"/>
      <c r="E24" s="313"/>
      <c r="F24" s="313"/>
      <c r="G24" s="313"/>
      <c r="H24" s="313"/>
      <c r="I24" s="313"/>
      <c r="J24" s="313"/>
      <c r="K24" s="313"/>
      <c r="L24" s="317"/>
      <c r="M24" s="319"/>
      <c r="N24" s="306" t="s">
        <v>200</v>
      </c>
      <c r="O24" s="321" t="s">
        <v>201</v>
      </c>
      <c r="P24" s="299" t="n">
        <f aca="false">SUMIF(Q$14:X$14,"Всего",Q24:X24)</f>
        <v>0</v>
      </c>
      <c r="Q24" s="225"/>
      <c r="R24" s="316" t="n">
        <f aca="false">R25*R26</f>
        <v>0</v>
      </c>
      <c r="S24" s="308"/>
      <c r="T24" s="305" t="n">
        <f aca="false">R24+S24</f>
        <v>0</v>
      </c>
      <c r="U24" s="308"/>
      <c r="V24" s="316" t="n">
        <f aca="false">V25*V26</f>
        <v>0</v>
      </c>
      <c r="W24" s="305" t="n">
        <f aca="false">U24+V24</f>
        <v>0</v>
      </c>
      <c r="X24" s="288"/>
      <c r="Y24" s="298"/>
    </row>
    <row r="25" customFormat="false" ht="11.25" hidden="false" customHeight="false" outlineLevel="0" collapsed="false">
      <c r="A25" s="313"/>
      <c r="B25" s="313"/>
      <c r="C25" s="313"/>
      <c r="D25" s="313"/>
      <c r="E25" s="313"/>
      <c r="F25" s="313"/>
      <c r="G25" s="313"/>
      <c r="H25" s="313"/>
      <c r="I25" s="313"/>
      <c r="J25" s="313"/>
      <c r="K25" s="313"/>
      <c r="L25" s="317"/>
      <c r="M25" s="319"/>
      <c r="N25" s="306" t="s">
        <v>202</v>
      </c>
      <c r="O25" s="322" t="s">
        <v>203</v>
      </c>
      <c r="P25" s="299" t="n">
        <f aca="false">IF(P26=0,0,P24/P26)</f>
        <v>0</v>
      </c>
      <c r="Q25" s="225"/>
      <c r="R25" s="180"/>
      <c r="S25" s="308"/>
      <c r="T25" s="302"/>
      <c r="U25" s="308"/>
      <c r="V25" s="180"/>
      <c r="W25" s="302"/>
      <c r="X25" s="288"/>
      <c r="Y25" s="298"/>
    </row>
    <row r="26" customFormat="false" ht="11.25" hidden="false" customHeight="false" outlineLevel="0" collapsed="false">
      <c r="A26" s="313"/>
      <c r="B26" s="313"/>
      <c r="C26" s="313"/>
      <c r="D26" s="313"/>
      <c r="E26" s="313"/>
      <c r="F26" s="313"/>
      <c r="G26" s="313"/>
      <c r="H26" s="313"/>
      <c r="I26" s="313"/>
      <c r="J26" s="313"/>
      <c r="K26" s="313"/>
      <c r="L26" s="317"/>
      <c r="M26" s="319"/>
      <c r="N26" s="306" t="s">
        <v>204</v>
      </c>
      <c r="O26" s="322" t="s">
        <v>205</v>
      </c>
      <c r="P26" s="299" t="n">
        <f aca="false">SUMIF(Q$14:X$14,"Всего",Q26:X26)</f>
        <v>0</v>
      </c>
      <c r="Q26" s="225"/>
      <c r="R26" s="180"/>
      <c r="S26" s="308"/>
      <c r="T26" s="305" t="n">
        <f aca="false">R26+S26</f>
        <v>0</v>
      </c>
      <c r="U26" s="308"/>
      <c r="V26" s="180"/>
      <c r="W26" s="305" t="n">
        <f aca="false">U26+V26</f>
        <v>0</v>
      </c>
      <c r="X26" s="288"/>
      <c r="Y26" s="298"/>
    </row>
    <row r="27" customFormat="false" ht="11.25" hidden="false" customHeight="false" outlineLevel="0" collapsed="false">
      <c r="A27" s="313"/>
      <c r="B27" s="313"/>
      <c r="C27" s="313"/>
      <c r="D27" s="313"/>
      <c r="E27" s="313"/>
      <c r="F27" s="313"/>
      <c r="G27" s="313"/>
      <c r="H27" s="313"/>
      <c r="I27" s="313"/>
      <c r="J27" s="313"/>
      <c r="K27" s="313"/>
      <c r="L27" s="317"/>
      <c r="M27" s="319"/>
      <c r="N27" s="306" t="s">
        <v>206</v>
      </c>
      <c r="O27" s="318" t="s">
        <v>207</v>
      </c>
      <c r="P27" s="299" t="n">
        <f aca="false">SUMIF(Q$14:X$14,"Всего",Q27:X27)</f>
        <v>0</v>
      </c>
      <c r="Q27" s="225"/>
      <c r="R27" s="316" t="n">
        <f aca="false">R28*R29</f>
        <v>0</v>
      </c>
      <c r="S27" s="308"/>
      <c r="T27" s="305" t="n">
        <f aca="false">R27+S27</f>
        <v>0</v>
      </c>
      <c r="U27" s="308"/>
      <c r="V27" s="316" t="n">
        <f aca="false">V28*V29</f>
        <v>0</v>
      </c>
      <c r="W27" s="305" t="n">
        <f aca="false">U27+V27</f>
        <v>0</v>
      </c>
      <c r="X27" s="288"/>
      <c r="Y27" s="298"/>
    </row>
    <row r="28" customFormat="false" ht="11.25" hidden="false" customHeight="false" outlineLevel="0" collapsed="false">
      <c r="A28" s="313"/>
      <c r="B28" s="313"/>
      <c r="C28" s="313"/>
      <c r="D28" s="313"/>
      <c r="E28" s="313"/>
      <c r="F28" s="313"/>
      <c r="G28" s="313"/>
      <c r="H28" s="313"/>
      <c r="I28" s="313"/>
      <c r="J28" s="313"/>
      <c r="K28" s="313"/>
      <c r="L28" s="317"/>
      <c r="M28" s="319"/>
      <c r="N28" s="306" t="s">
        <v>208</v>
      </c>
      <c r="O28" s="320" t="s">
        <v>197</v>
      </c>
      <c r="P28" s="299" t="n">
        <f aca="false">IF(P29=0,0,P27/P29)</f>
        <v>0</v>
      </c>
      <c r="Q28" s="225"/>
      <c r="R28" s="180"/>
      <c r="S28" s="308"/>
      <c r="T28" s="302"/>
      <c r="U28" s="308"/>
      <c r="V28" s="180"/>
      <c r="W28" s="302"/>
      <c r="X28" s="288"/>
      <c r="Y28" s="298"/>
    </row>
    <row r="29" customFormat="false" ht="11.25" hidden="false" customHeight="false" outlineLevel="0" collapsed="false">
      <c r="A29" s="313"/>
      <c r="B29" s="313"/>
      <c r="C29" s="313"/>
      <c r="D29" s="313"/>
      <c r="E29" s="313"/>
      <c r="F29" s="313"/>
      <c r="G29" s="313"/>
      <c r="H29" s="313"/>
      <c r="I29" s="313"/>
      <c r="J29" s="313"/>
      <c r="K29" s="313"/>
      <c r="L29" s="317"/>
      <c r="M29" s="319"/>
      <c r="N29" s="306" t="s">
        <v>209</v>
      </c>
      <c r="O29" s="320" t="s">
        <v>199</v>
      </c>
      <c r="P29" s="299" t="n">
        <f aca="false">SUMIF(Q$14:X$14,"Всего",Q29:X29)</f>
        <v>0</v>
      </c>
      <c r="Q29" s="225"/>
      <c r="R29" s="180"/>
      <c r="S29" s="308"/>
      <c r="T29" s="305" t="n">
        <f aca="false">R29+S29</f>
        <v>0</v>
      </c>
      <c r="U29" s="308"/>
      <c r="V29" s="180"/>
      <c r="W29" s="305" t="n">
        <f aca="false">U29+V29</f>
        <v>0</v>
      </c>
      <c r="X29" s="288"/>
      <c r="Y29" s="298"/>
    </row>
    <row r="30" customFormat="false" ht="11.25" hidden="false" customHeight="false" outlineLevel="0" collapsed="false">
      <c r="L30" s="278"/>
      <c r="M30" s="279"/>
      <c r="N30" s="306" t="s">
        <v>210</v>
      </c>
      <c r="O30" s="321" t="s">
        <v>211</v>
      </c>
      <c r="P30" s="299" t="n">
        <f aca="false">SUMIF(Q$14:X$14,"Всего",Q30:X30)</f>
        <v>0</v>
      </c>
      <c r="Q30" s="225"/>
      <c r="R30" s="316" t="n">
        <f aca="false">R31*R32</f>
        <v>0</v>
      </c>
      <c r="S30" s="308"/>
      <c r="T30" s="305" t="n">
        <f aca="false">R30+S30</f>
        <v>0</v>
      </c>
      <c r="U30" s="308"/>
      <c r="V30" s="316" t="n">
        <f aca="false">V31*V32</f>
        <v>0</v>
      </c>
      <c r="W30" s="305" t="n">
        <f aca="false">U30+V30</f>
        <v>0</v>
      </c>
      <c r="X30" s="288"/>
      <c r="Y30" s="298"/>
    </row>
    <row r="31" customFormat="false" ht="11.25" hidden="false" customHeight="false" outlineLevel="0" collapsed="false">
      <c r="L31" s="303"/>
      <c r="M31" s="279"/>
      <c r="N31" s="306" t="s">
        <v>212</v>
      </c>
      <c r="O31" s="320" t="s">
        <v>203</v>
      </c>
      <c r="P31" s="299" t="n">
        <f aca="false">IF(P32=0,0,P30/P32)</f>
        <v>0</v>
      </c>
      <c r="Q31" s="225"/>
      <c r="R31" s="180"/>
      <c r="S31" s="308"/>
      <c r="T31" s="302"/>
      <c r="U31" s="308"/>
      <c r="V31" s="180"/>
      <c r="W31" s="302"/>
      <c r="X31" s="288"/>
      <c r="Y31" s="298"/>
    </row>
    <row r="32" customFormat="false" ht="11.25" hidden="false" customHeight="false" outlineLevel="0" collapsed="false">
      <c r="L32" s="303"/>
      <c r="M32" s="279"/>
      <c r="N32" s="306" t="s">
        <v>213</v>
      </c>
      <c r="O32" s="320" t="s">
        <v>205</v>
      </c>
      <c r="P32" s="299" t="n">
        <f aca="false">SUMIF(Q$14:X$14,"Всего",Q32:X32)</f>
        <v>0</v>
      </c>
      <c r="Q32" s="225"/>
      <c r="R32" s="180"/>
      <c r="S32" s="308"/>
      <c r="T32" s="305" t="n">
        <f aca="false">R32+S32</f>
        <v>0</v>
      </c>
      <c r="U32" s="308"/>
      <c r="V32" s="180"/>
      <c r="W32" s="305" t="n">
        <f aca="false">U32+V32</f>
        <v>0</v>
      </c>
      <c r="X32" s="288"/>
      <c r="Y32" s="298"/>
    </row>
    <row r="33" customFormat="false" ht="11.25" hidden="false" customHeight="false" outlineLevel="0" collapsed="false">
      <c r="L33" s="303"/>
      <c r="M33" s="279"/>
      <c r="N33" s="306" t="s">
        <v>214</v>
      </c>
      <c r="O33" s="318" t="s">
        <v>215</v>
      </c>
      <c r="P33" s="299" t="n">
        <f aca="false">SUMIF(Q$14:X$14,"Всего",Q33:X33)</f>
        <v>0</v>
      </c>
      <c r="Q33" s="225"/>
      <c r="R33" s="316" t="n">
        <f aca="false">R34*R35</f>
        <v>0</v>
      </c>
      <c r="S33" s="308"/>
      <c r="T33" s="305" t="n">
        <f aca="false">R33+S33</f>
        <v>0</v>
      </c>
      <c r="U33" s="308"/>
      <c r="V33" s="316" t="n">
        <f aca="false">V34*V35</f>
        <v>0</v>
      </c>
      <c r="W33" s="305" t="n">
        <f aca="false">U33+V33</f>
        <v>0</v>
      </c>
      <c r="X33" s="288"/>
      <c r="Y33" s="298"/>
    </row>
    <row r="34" customFormat="false" ht="11.25" hidden="false" customHeight="false" outlineLevel="0" collapsed="false">
      <c r="L34" s="278"/>
      <c r="M34" s="279"/>
      <c r="N34" s="306" t="s">
        <v>216</v>
      </c>
      <c r="O34" s="320" t="s">
        <v>197</v>
      </c>
      <c r="P34" s="299" t="n">
        <f aca="false">IF(P35=0,0,P33/P35)</f>
        <v>0</v>
      </c>
      <c r="Q34" s="225"/>
      <c r="R34" s="180"/>
      <c r="S34" s="308"/>
      <c r="T34" s="302"/>
      <c r="U34" s="308"/>
      <c r="V34" s="180"/>
      <c r="W34" s="302"/>
      <c r="X34" s="288"/>
      <c r="Y34" s="298"/>
    </row>
    <row r="35" customFormat="false" ht="11.25" hidden="false" customHeight="false" outlineLevel="0" collapsed="false">
      <c r="L35" s="303"/>
      <c r="M35" s="279"/>
      <c r="N35" s="306" t="s">
        <v>217</v>
      </c>
      <c r="O35" s="320" t="s">
        <v>199</v>
      </c>
      <c r="P35" s="299" t="n">
        <f aca="false">SUMIF(Q$14:X$14,"Всего",Q35:X35)</f>
        <v>0</v>
      </c>
      <c r="Q35" s="225"/>
      <c r="R35" s="180"/>
      <c r="S35" s="308"/>
      <c r="T35" s="305" t="n">
        <f aca="false">R35+S35</f>
        <v>0</v>
      </c>
      <c r="U35" s="308"/>
      <c r="V35" s="180"/>
      <c r="W35" s="305" t="n">
        <f aca="false">U35+V35</f>
        <v>0</v>
      </c>
      <c r="X35" s="288"/>
      <c r="Y35" s="298"/>
    </row>
    <row r="36" customFormat="false" ht="11.25" hidden="false" customHeight="false" outlineLevel="0" collapsed="false">
      <c r="L36" s="303"/>
      <c r="M36" s="279"/>
      <c r="N36" s="306" t="s">
        <v>218</v>
      </c>
      <c r="O36" s="321" t="s">
        <v>219</v>
      </c>
      <c r="P36" s="299" t="n">
        <f aca="false">SUMIF(Q$14:X$14,"Всего",Q36:X36)</f>
        <v>4495.3256561</v>
      </c>
      <c r="Q36" s="225"/>
      <c r="R36" s="316" t="n">
        <f aca="false">R37*R38</f>
        <v>0</v>
      </c>
      <c r="S36" s="308"/>
      <c r="T36" s="305" t="n">
        <f aca="false">R36+S36</f>
        <v>0</v>
      </c>
      <c r="U36" s="308"/>
      <c r="V36" s="316" t="n">
        <f aca="false">V37*V38</f>
        <v>4495.3256561</v>
      </c>
      <c r="W36" s="305" t="n">
        <f aca="false">U36+V36</f>
        <v>4495.3256561</v>
      </c>
      <c r="X36" s="288"/>
      <c r="Y36" s="298"/>
    </row>
    <row r="37" customFormat="false" ht="11.25" hidden="false" customHeight="false" outlineLevel="0" collapsed="false">
      <c r="L37" s="303"/>
      <c r="M37" s="279"/>
      <c r="N37" s="306" t="s">
        <v>220</v>
      </c>
      <c r="O37" s="320" t="s">
        <v>203</v>
      </c>
      <c r="P37" s="299" t="n">
        <f aca="false">IF(P38=0,0,P36/P38)</f>
        <v>2.55653</v>
      </c>
      <c r="Q37" s="225"/>
      <c r="R37" s="180"/>
      <c r="S37" s="308"/>
      <c r="T37" s="302"/>
      <c r="U37" s="308"/>
      <c r="V37" s="180" t="n">
        <v>2.55653</v>
      </c>
      <c r="W37" s="302"/>
      <c r="X37" s="288"/>
      <c r="Y37" s="298"/>
    </row>
    <row r="38" customFormat="false" ht="11.25" hidden="false" customHeight="false" outlineLevel="0" collapsed="false">
      <c r="L38" s="278"/>
      <c r="M38" s="279"/>
      <c r="N38" s="306" t="s">
        <v>221</v>
      </c>
      <c r="O38" s="320" t="s">
        <v>205</v>
      </c>
      <c r="P38" s="299" t="n">
        <f aca="false">SUMIF(Q$14:X$14,"Всего",Q38:X38)</f>
        <v>1758.37</v>
      </c>
      <c r="Q38" s="225"/>
      <c r="R38" s="180"/>
      <c r="S38" s="308"/>
      <c r="T38" s="305" t="n">
        <f aca="false">R38+S38</f>
        <v>0</v>
      </c>
      <c r="U38" s="308"/>
      <c r="V38" s="180" t="n">
        <v>1758.37</v>
      </c>
      <c r="W38" s="305" t="n">
        <f aca="false">U38+V38</f>
        <v>1758.37</v>
      </c>
      <c r="X38" s="288"/>
      <c r="Y38" s="298"/>
    </row>
    <row r="39" customFormat="false" ht="11.25" hidden="false" customHeight="false" outlineLevel="0" collapsed="false">
      <c r="L39" s="303"/>
      <c r="M39" s="279"/>
      <c r="N39" s="306" t="s">
        <v>222</v>
      </c>
      <c r="O39" s="318" t="s">
        <v>223</v>
      </c>
      <c r="P39" s="299" t="n">
        <f aca="false">SUMIF(Q$14:X$14,"Всего",Q39:X39)</f>
        <v>1484.85151296</v>
      </c>
      <c r="Q39" s="225"/>
      <c r="R39" s="316" t="n">
        <f aca="false">R40*R41</f>
        <v>0</v>
      </c>
      <c r="S39" s="308"/>
      <c r="T39" s="305" t="n">
        <f aca="false">R39+S39</f>
        <v>0</v>
      </c>
      <c r="U39" s="308"/>
      <c r="V39" s="316" t="n">
        <f aca="false">V40*V41</f>
        <v>1484.85151296</v>
      </c>
      <c r="W39" s="305" t="n">
        <f aca="false">U39+V39</f>
        <v>1484.85151296</v>
      </c>
      <c r="X39" s="288"/>
      <c r="Y39" s="298"/>
    </row>
    <row r="40" customFormat="false" ht="11.25" hidden="false" customHeight="false" outlineLevel="0" collapsed="false">
      <c r="L40" s="303"/>
      <c r="M40" s="279"/>
      <c r="N40" s="306" t="s">
        <v>224</v>
      </c>
      <c r="O40" s="320" t="s">
        <v>197</v>
      </c>
      <c r="P40" s="299" t="n">
        <f aca="false">IF(P41=0,0,P39/P41)</f>
        <v>2.63712</v>
      </c>
      <c r="Q40" s="225"/>
      <c r="R40" s="180"/>
      <c r="S40" s="308"/>
      <c r="T40" s="302"/>
      <c r="U40" s="308"/>
      <c r="V40" s="180" t="n">
        <v>2.63712</v>
      </c>
      <c r="W40" s="302"/>
      <c r="X40" s="288"/>
      <c r="Y40" s="298"/>
    </row>
    <row r="41" customFormat="false" ht="11.25" hidden="false" customHeight="false" outlineLevel="0" collapsed="false">
      <c r="L41" s="303"/>
      <c r="M41" s="279"/>
      <c r="N41" s="306" t="s">
        <v>225</v>
      </c>
      <c r="O41" s="320" t="s">
        <v>199</v>
      </c>
      <c r="P41" s="299" t="n">
        <f aca="false">SUMIF(Q$14:X$14,"Всего",Q41:X41)</f>
        <v>563.058</v>
      </c>
      <c r="Q41" s="225"/>
      <c r="R41" s="180"/>
      <c r="S41" s="308"/>
      <c r="T41" s="305" t="n">
        <f aca="false">R41+S41</f>
        <v>0</v>
      </c>
      <c r="U41" s="308"/>
      <c r="V41" s="180" t="n">
        <v>563.058</v>
      </c>
      <c r="W41" s="305" t="n">
        <f aca="false">U41+V41</f>
        <v>563.058</v>
      </c>
      <c r="X41" s="288"/>
      <c r="Y41" s="298"/>
    </row>
    <row r="42" customFormat="false" ht="11.25" hidden="false" customHeight="false" outlineLevel="0" collapsed="false">
      <c r="L42" s="278"/>
      <c r="M42" s="279"/>
      <c r="N42" s="306" t="s">
        <v>226</v>
      </c>
      <c r="O42" s="321" t="s">
        <v>227</v>
      </c>
      <c r="P42" s="299" t="n">
        <f aca="false">SUMIF(Q$14:X$14,"Всего",Q42:X42)</f>
        <v>0</v>
      </c>
      <c r="Q42" s="225"/>
      <c r="R42" s="316" t="n">
        <f aca="false">R43*R44</f>
        <v>0</v>
      </c>
      <c r="S42" s="308"/>
      <c r="T42" s="305" t="n">
        <f aca="false">R42+S42</f>
        <v>0</v>
      </c>
      <c r="U42" s="308"/>
      <c r="V42" s="316" t="n">
        <f aca="false">V43*V44</f>
        <v>0</v>
      </c>
      <c r="W42" s="305" t="n">
        <f aca="false">U42+V42</f>
        <v>0</v>
      </c>
      <c r="X42" s="288"/>
      <c r="Y42" s="298"/>
    </row>
    <row r="43" customFormat="false" ht="11.25" hidden="false" customHeight="false" outlineLevel="0" collapsed="false">
      <c r="L43" s="303"/>
      <c r="M43" s="279"/>
      <c r="N43" s="306" t="s">
        <v>228</v>
      </c>
      <c r="O43" s="320" t="s">
        <v>203</v>
      </c>
      <c r="P43" s="299" t="n">
        <f aca="false">IF(P44=0,0,P42/P44)</f>
        <v>0</v>
      </c>
      <c r="Q43" s="225"/>
      <c r="R43" s="180"/>
      <c r="S43" s="308"/>
      <c r="T43" s="302"/>
      <c r="U43" s="308"/>
      <c r="V43" s="180"/>
      <c r="W43" s="302"/>
      <c r="X43" s="288"/>
      <c r="Y43" s="298"/>
    </row>
    <row r="44" customFormat="false" ht="11.25" hidden="false" customHeight="false" outlineLevel="0" collapsed="false">
      <c r="L44" s="303"/>
      <c r="M44" s="279"/>
      <c r="N44" s="306" t="s">
        <v>229</v>
      </c>
      <c r="O44" s="320" t="s">
        <v>205</v>
      </c>
      <c r="P44" s="299" t="n">
        <f aca="false">SUMIF(Q$14:X$14,"Всего",Q44:X44)</f>
        <v>0</v>
      </c>
      <c r="Q44" s="225"/>
      <c r="R44" s="180"/>
      <c r="S44" s="308"/>
      <c r="T44" s="305" t="n">
        <f aca="false">R44+S44</f>
        <v>0</v>
      </c>
      <c r="U44" s="308"/>
      <c r="V44" s="180"/>
      <c r="W44" s="305" t="n">
        <f aca="false">U44+V44</f>
        <v>0</v>
      </c>
      <c r="X44" s="288"/>
      <c r="Y44" s="298"/>
    </row>
    <row r="45" customFormat="false" ht="11.25" hidden="false" customHeight="false" outlineLevel="0" collapsed="false">
      <c r="L45" s="303"/>
      <c r="M45" s="279"/>
      <c r="N45" s="306" t="s">
        <v>177</v>
      </c>
      <c r="O45" s="323" t="s">
        <v>230</v>
      </c>
      <c r="P45" s="299" t="n">
        <f aca="false">SUMIF(Q$14:X$14,"Всего",Q45:X45)</f>
        <v>0</v>
      </c>
      <c r="Q45" s="225"/>
      <c r="R45" s="180"/>
      <c r="S45" s="308"/>
      <c r="T45" s="305" t="n">
        <f aca="false">R45+S45</f>
        <v>0</v>
      </c>
      <c r="U45" s="308"/>
      <c r="V45" s="180"/>
      <c r="W45" s="305" t="n">
        <f aca="false">U45+V45</f>
        <v>0</v>
      </c>
      <c r="X45" s="288"/>
      <c r="Y45" s="298"/>
    </row>
    <row r="46" customFormat="false" ht="11.25" hidden="false" customHeight="false" outlineLevel="0" collapsed="false">
      <c r="L46" s="278"/>
      <c r="M46" s="279"/>
      <c r="N46" s="306" t="s">
        <v>178</v>
      </c>
      <c r="O46" s="307" t="s">
        <v>231</v>
      </c>
      <c r="P46" s="299" t="n">
        <f aca="false">SUMIF(Q$14:X$14,"Всего",Q46:X46)</f>
        <v>2060.54023</v>
      </c>
      <c r="Q46" s="225"/>
      <c r="R46" s="180"/>
      <c r="S46" s="308"/>
      <c r="T46" s="305" t="n">
        <f aca="false">R46+S46</f>
        <v>0</v>
      </c>
      <c r="U46" s="308"/>
      <c r="V46" s="180" t="n">
        <v>2060.54023</v>
      </c>
      <c r="W46" s="305" t="n">
        <f aca="false">U46+V46</f>
        <v>2060.54023</v>
      </c>
      <c r="X46" s="288"/>
      <c r="Y46" s="298"/>
    </row>
    <row r="47" customFormat="false" ht="22.5" hidden="false" customHeight="false" outlineLevel="0" collapsed="false">
      <c r="L47" s="303"/>
      <c r="M47" s="279"/>
      <c r="N47" s="306" t="s">
        <v>232</v>
      </c>
      <c r="O47" s="324" t="s">
        <v>233</v>
      </c>
      <c r="P47" s="325"/>
      <c r="Q47" s="225"/>
      <c r="R47" s="316" t="n">
        <f aca="false">IF(R48&lt;&gt;0,(1000*R46/R48)/12,0)</f>
        <v>0</v>
      </c>
      <c r="S47" s="308"/>
      <c r="T47" s="325"/>
      <c r="U47" s="308"/>
      <c r="V47" s="316" t="n">
        <f aca="false">IF(V48&lt;&gt;0,(1000*V46/V48)/12,0)</f>
        <v>12265.1204166667</v>
      </c>
      <c r="W47" s="325"/>
      <c r="X47" s="288"/>
      <c r="Y47" s="298"/>
    </row>
    <row r="48" customFormat="false" ht="22.5" hidden="false" customHeight="false" outlineLevel="0" collapsed="false">
      <c r="L48" s="303"/>
      <c r="M48" s="279"/>
      <c r="N48" s="306" t="s">
        <v>234</v>
      </c>
      <c r="O48" s="326" t="s">
        <v>235</v>
      </c>
      <c r="P48" s="299" t="n">
        <f aca="false">SUMIF(Q$14:X$14,"Всего",Q48:X48)</f>
        <v>14</v>
      </c>
      <c r="Q48" s="225"/>
      <c r="R48" s="180"/>
      <c r="S48" s="308"/>
      <c r="T48" s="305" t="n">
        <f aca="false">R48+S48</f>
        <v>0</v>
      </c>
      <c r="U48" s="308"/>
      <c r="V48" s="180" t="n">
        <v>14</v>
      </c>
      <c r="W48" s="305" t="n">
        <f aca="false">U48+V48</f>
        <v>14</v>
      </c>
      <c r="X48" s="288"/>
      <c r="Y48" s="298"/>
    </row>
    <row r="49" customFormat="false" ht="22.5" hidden="false" customHeight="false" outlineLevel="0" collapsed="false">
      <c r="L49" s="303"/>
      <c r="M49" s="279"/>
      <c r="N49" s="306" t="s">
        <v>179</v>
      </c>
      <c r="O49" s="307" t="s">
        <v>236</v>
      </c>
      <c r="P49" s="299" t="n">
        <f aca="false">SUMIF(Q$14:X$14,"Всего",Q49:X49)</f>
        <v>711.85823</v>
      </c>
      <c r="Q49" s="225"/>
      <c r="R49" s="180"/>
      <c r="S49" s="308"/>
      <c r="T49" s="305" t="n">
        <f aca="false">R49+S49</f>
        <v>0</v>
      </c>
      <c r="U49" s="308"/>
      <c r="V49" s="180" t="n">
        <v>711.85823</v>
      </c>
      <c r="W49" s="305" t="n">
        <f aca="false">U49+V49</f>
        <v>711.85823</v>
      </c>
      <c r="X49" s="288"/>
      <c r="Y49" s="298"/>
    </row>
    <row r="50" customFormat="false" ht="11.25" hidden="false" customHeight="false" outlineLevel="0" collapsed="false">
      <c r="A50" s="313"/>
      <c r="B50" s="313"/>
      <c r="C50" s="313"/>
      <c r="D50" s="313"/>
      <c r="E50" s="313"/>
      <c r="F50" s="313"/>
      <c r="G50" s="313"/>
      <c r="H50" s="313"/>
      <c r="I50" s="313"/>
      <c r="J50" s="313"/>
      <c r="K50" s="313"/>
      <c r="L50" s="314"/>
      <c r="M50" s="279"/>
      <c r="N50" s="306" t="s">
        <v>237</v>
      </c>
      <c r="O50" s="307" t="s">
        <v>238</v>
      </c>
      <c r="P50" s="299" t="n">
        <f aca="false">SUMIF(Q$14:X$14,"Всего",Q50:X50)</f>
        <v>75.816</v>
      </c>
      <c r="Q50" s="225"/>
      <c r="R50" s="180"/>
      <c r="S50" s="308"/>
      <c r="T50" s="305" t="n">
        <f aca="false">R50+S50</f>
        <v>0</v>
      </c>
      <c r="U50" s="308"/>
      <c r="V50" s="180" t="n">
        <v>75.816</v>
      </c>
      <c r="W50" s="305" t="n">
        <f aca="false">U50+V50</f>
        <v>75.816</v>
      </c>
      <c r="X50" s="288"/>
      <c r="Y50" s="298"/>
    </row>
    <row r="51" customFormat="false" ht="11.25" hidden="false" customHeight="false" outlineLevel="0" collapsed="false">
      <c r="A51" s="313"/>
      <c r="B51" s="313"/>
      <c r="C51" s="313"/>
      <c r="D51" s="313"/>
      <c r="E51" s="313"/>
      <c r="F51" s="313"/>
      <c r="G51" s="313"/>
      <c r="H51" s="313"/>
      <c r="I51" s="313"/>
      <c r="J51" s="313"/>
      <c r="K51" s="313"/>
      <c r="L51" s="303"/>
      <c r="M51" s="279"/>
      <c r="N51" s="309" t="s">
        <v>239</v>
      </c>
      <c r="O51" s="327" t="s">
        <v>240</v>
      </c>
      <c r="P51" s="299" t="n">
        <f aca="false">SUMIF(Q$14:X$14,"Всего",Q51:X51)</f>
        <v>1.15356</v>
      </c>
      <c r="Q51" s="225"/>
      <c r="R51" s="180"/>
      <c r="S51" s="308"/>
      <c r="T51" s="305" t="n">
        <f aca="false">R51+S51</f>
        <v>0</v>
      </c>
      <c r="U51" s="308"/>
      <c r="V51" s="180" t="n">
        <v>1.15356</v>
      </c>
      <c r="W51" s="305" t="n">
        <f aca="false">U51+V51</f>
        <v>1.15356</v>
      </c>
      <c r="X51" s="288"/>
      <c r="Y51" s="298"/>
    </row>
    <row r="52" customFormat="false" ht="22.5" hidden="false" customHeight="false" outlineLevel="0" collapsed="false">
      <c r="A52" s="313"/>
      <c r="B52" s="313"/>
      <c r="C52" s="313"/>
      <c r="D52" s="313"/>
      <c r="E52" s="313"/>
      <c r="F52" s="313"/>
      <c r="G52" s="313"/>
      <c r="H52" s="313"/>
      <c r="I52" s="313"/>
      <c r="J52" s="313"/>
      <c r="K52" s="313"/>
      <c r="L52" s="303"/>
      <c r="M52" s="279"/>
      <c r="N52" s="306" t="s">
        <v>241</v>
      </c>
      <c r="O52" s="307" t="s">
        <v>242</v>
      </c>
      <c r="P52" s="299" t="n">
        <f aca="false">SUMIF(Q$14:X$14,"Всего",Q52:X52)</f>
        <v>10673.54547</v>
      </c>
      <c r="Q52" s="225"/>
      <c r="R52" s="180"/>
      <c r="S52" s="308"/>
      <c r="T52" s="305" t="n">
        <f aca="false">R52+S52</f>
        <v>0</v>
      </c>
      <c r="U52" s="308"/>
      <c r="V52" s="180" t="n">
        <v>10673.54547</v>
      </c>
      <c r="W52" s="305" t="n">
        <f aca="false">U52+V52</f>
        <v>10673.54547</v>
      </c>
      <c r="X52" s="288"/>
      <c r="Y52" s="298"/>
    </row>
    <row r="53" customFormat="false" ht="11.25" hidden="false" customHeight="false" outlineLevel="0" collapsed="false">
      <c r="A53" s="313"/>
      <c r="B53" s="313"/>
      <c r="C53" s="313"/>
      <c r="D53" s="313"/>
      <c r="E53" s="313"/>
      <c r="F53" s="313"/>
      <c r="G53" s="313"/>
      <c r="H53" s="313"/>
      <c r="I53" s="313"/>
      <c r="J53" s="313"/>
      <c r="K53" s="313"/>
      <c r="L53" s="303"/>
      <c r="M53" s="279"/>
      <c r="N53" s="306" t="s">
        <v>243</v>
      </c>
      <c r="O53" s="328" t="s">
        <v>244</v>
      </c>
      <c r="P53" s="299" t="n">
        <f aca="false">SUMIF(Q$14:X$14,"Всего",Q53:X53)</f>
        <v>9871.59547</v>
      </c>
      <c r="Q53" s="225"/>
      <c r="R53" s="180"/>
      <c r="S53" s="308"/>
      <c r="T53" s="305" t="n">
        <f aca="false">R53+S53</f>
        <v>0</v>
      </c>
      <c r="U53" s="308"/>
      <c r="V53" s="180" t="n">
        <v>9871.59547</v>
      </c>
      <c r="W53" s="305" t="n">
        <f aca="false">U53+V53</f>
        <v>9871.59547</v>
      </c>
      <c r="X53" s="288"/>
      <c r="Y53" s="298"/>
    </row>
    <row r="54" customFormat="false" ht="11.25" hidden="false" customHeight="false" outlineLevel="0" collapsed="false">
      <c r="A54" s="313"/>
      <c r="B54" s="313"/>
      <c r="C54" s="313"/>
      <c r="D54" s="313"/>
      <c r="E54" s="313"/>
      <c r="F54" s="313"/>
      <c r="G54" s="313"/>
      <c r="H54" s="313"/>
      <c r="I54" s="313"/>
      <c r="J54" s="313"/>
      <c r="K54" s="313"/>
      <c r="L54" s="314"/>
      <c r="M54" s="279"/>
      <c r="N54" s="306" t="s">
        <v>245</v>
      </c>
      <c r="O54" s="328" t="s">
        <v>246</v>
      </c>
      <c r="P54" s="299" t="n">
        <f aca="false">SUMIF(Q$14:X$14,"Всего",Q54:X54)</f>
        <v>597.45282</v>
      </c>
      <c r="Q54" s="225"/>
      <c r="R54" s="180"/>
      <c r="S54" s="308"/>
      <c r="T54" s="305" t="n">
        <f aca="false">R54+S54</f>
        <v>0</v>
      </c>
      <c r="U54" s="308"/>
      <c r="V54" s="180" t="n">
        <v>597.45282</v>
      </c>
      <c r="W54" s="305" t="n">
        <f aca="false">U54+V54</f>
        <v>597.45282</v>
      </c>
      <c r="X54" s="288"/>
      <c r="Y54" s="298"/>
    </row>
    <row r="55" customFormat="false" ht="11.25" hidden="false" customHeight="false" outlineLevel="0" collapsed="false">
      <c r="A55" s="313"/>
      <c r="B55" s="313"/>
      <c r="C55" s="313"/>
      <c r="D55" s="313"/>
      <c r="E55" s="313"/>
      <c r="F55" s="313"/>
      <c r="G55" s="313"/>
      <c r="H55" s="313"/>
      <c r="I55" s="313"/>
      <c r="J55" s="313"/>
      <c r="K55" s="313"/>
      <c r="L55" s="303"/>
      <c r="M55" s="279"/>
      <c r="N55" s="306" t="s">
        <v>247</v>
      </c>
      <c r="O55" s="329" t="s">
        <v>248</v>
      </c>
      <c r="P55" s="325"/>
      <c r="Q55" s="225"/>
      <c r="R55" s="316" t="n">
        <f aca="false">IF(R56&lt;&gt;0,(1000*R54/R56)/12,0)</f>
        <v>0</v>
      </c>
      <c r="S55" s="308"/>
      <c r="T55" s="325"/>
      <c r="U55" s="308"/>
      <c r="V55" s="316" t="n">
        <f aca="false">IF(V56&lt;&gt;0,(1000*V54/V56)/12,0)</f>
        <v>12446.93375</v>
      </c>
      <c r="W55" s="325"/>
      <c r="X55" s="288"/>
      <c r="Y55" s="298"/>
    </row>
    <row r="56" customFormat="false" ht="22.5" hidden="false" customHeight="false" outlineLevel="0" collapsed="false">
      <c r="A56" s="313"/>
      <c r="B56" s="313"/>
      <c r="C56" s="313"/>
      <c r="D56" s="313"/>
      <c r="E56" s="313"/>
      <c r="F56" s="313"/>
      <c r="G56" s="313"/>
      <c r="H56" s="313"/>
      <c r="I56" s="313"/>
      <c r="J56" s="313"/>
      <c r="K56" s="313"/>
      <c r="L56" s="303"/>
      <c r="M56" s="279"/>
      <c r="N56" s="306" t="s">
        <v>249</v>
      </c>
      <c r="O56" s="329" t="s">
        <v>250</v>
      </c>
      <c r="P56" s="299" t="n">
        <f aca="false">SUMIF(Q$14:X$14,"Всего",Q56:X56)</f>
        <v>4</v>
      </c>
      <c r="Q56" s="225"/>
      <c r="R56" s="180"/>
      <c r="S56" s="308"/>
      <c r="T56" s="305" t="n">
        <f aca="false">R56+S56</f>
        <v>0</v>
      </c>
      <c r="U56" s="308"/>
      <c r="V56" s="180" t="n">
        <v>4</v>
      </c>
      <c r="W56" s="305" t="n">
        <f aca="false">U56+V56</f>
        <v>4</v>
      </c>
      <c r="X56" s="288"/>
      <c r="Y56" s="298"/>
    </row>
    <row r="57" customFormat="false" ht="22.5" hidden="false" customHeight="false" outlineLevel="0" collapsed="false">
      <c r="A57" s="313"/>
      <c r="B57" s="313"/>
      <c r="C57" s="313"/>
      <c r="D57" s="313"/>
      <c r="E57" s="313"/>
      <c r="F57" s="313"/>
      <c r="G57" s="313"/>
      <c r="H57" s="313"/>
      <c r="I57" s="313"/>
      <c r="J57" s="313"/>
      <c r="K57" s="313"/>
      <c r="L57" s="303"/>
      <c r="M57" s="279"/>
      <c r="N57" s="306" t="s">
        <v>251</v>
      </c>
      <c r="O57" s="328" t="s">
        <v>252</v>
      </c>
      <c r="P57" s="299" t="n">
        <f aca="false">SUMIF(Q$14:X$14,"Всего",Q57:X57)</f>
        <v>204.49718</v>
      </c>
      <c r="Q57" s="225"/>
      <c r="R57" s="180"/>
      <c r="S57" s="308"/>
      <c r="T57" s="305" t="n">
        <f aca="false">R57+S57</f>
        <v>0</v>
      </c>
      <c r="U57" s="308"/>
      <c r="V57" s="180" t="n">
        <v>204.49718</v>
      </c>
      <c r="W57" s="305" t="n">
        <f aca="false">U57+V57</f>
        <v>204.49718</v>
      </c>
      <c r="X57" s="288"/>
      <c r="Y57" s="298"/>
    </row>
    <row r="58" customFormat="false" ht="22.5" hidden="false" customHeight="false" outlineLevel="0" collapsed="false">
      <c r="A58" s="313"/>
      <c r="B58" s="313"/>
      <c r="C58" s="313"/>
      <c r="D58" s="313"/>
      <c r="E58" s="313"/>
      <c r="F58" s="313"/>
      <c r="G58" s="313"/>
      <c r="H58" s="313"/>
      <c r="I58" s="313"/>
      <c r="J58" s="313"/>
      <c r="K58" s="313"/>
      <c r="L58" s="314"/>
      <c r="M58" s="279"/>
      <c r="N58" s="306" t="s">
        <v>253</v>
      </c>
      <c r="O58" s="307" t="s">
        <v>254</v>
      </c>
      <c r="P58" s="299" t="n">
        <f aca="false">SUMIF(Q$14:X$14,"Всего",Q58:X58)</f>
        <v>0</v>
      </c>
      <c r="Q58" s="225"/>
      <c r="R58" s="180"/>
      <c r="S58" s="308"/>
      <c r="T58" s="305" t="n">
        <f aca="false">R58+S58</f>
        <v>0</v>
      </c>
      <c r="U58" s="308"/>
      <c r="V58" s="180"/>
      <c r="W58" s="305" t="n">
        <f aca="false">U58+V58</f>
        <v>0</v>
      </c>
      <c r="X58" s="288"/>
      <c r="Y58" s="298"/>
    </row>
    <row r="59" customFormat="false" ht="22.5" hidden="false" customHeight="false" outlineLevel="0" collapsed="false">
      <c r="A59" s="313"/>
      <c r="B59" s="313"/>
      <c r="C59" s="313"/>
      <c r="D59" s="313"/>
      <c r="E59" s="313"/>
      <c r="F59" s="313"/>
      <c r="G59" s="313"/>
      <c r="H59" s="313"/>
      <c r="I59" s="313"/>
      <c r="J59" s="313"/>
      <c r="K59" s="313"/>
      <c r="L59" s="303"/>
      <c r="M59" s="279"/>
      <c r="N59" s="306" t="s">
        <v>255</v>
      </c>
      <c r="O59" s="307" t="s">
        <v>256</v>
      </c>
      <c r="P59" s="299" t="n">
        <f aca="false">SUMIF(Q$14:X$14,"Всего",Q59:X59)</f>
        <v>0</v>
      </c>
      <c r="Q59" s="225"/>
      <c r="R59" s="180"/>
      <c r="S59" s="308"/>
      <c r="T59" s="305" t="n">
        <f aca="false">R59+S59</f>
        <v>0</v>
      </c>
      <c r="U59" s="308"/>
      <c r="V59" s="180"/>
      <c r="W59" s="305" t="n">
        <f aca="false">U59+V59</f>
        <v>0</v>
      </c>
      <c r="X59" s="288"/>
      <c r="Y59" s="298"/>
    </row>
    <row r="60" customFormat="false" ht="22.5" hidden="false" customHeight="false" outlineLevel="0" collapsed="false">
      <c r="A60" s="313"/>
      <c r="B60" s="313"/>
      <c r="C60" s="313"/>
      <c r="D60" s="313"/>
      <c r="E60" s="313"/>
      <c r="F60" s="313"/>
      <c r="G60" s="313"/>
      <c r="H60" s="313"/>
      <c r="I60" s="313"/>
      <c r="J60" s="313"/>
      <c r="K60" s="313"/>
      <c r="L60" s="303"/>
      <c r="M60" s="279"/>
      <c r="N60" s="306" t="s">
        <v>257</v>
      </c>
      <c r="O60" s="307" t="s">
        <v>258</v>
      </c>
      <c r="P60" s="299" t="n">
        <f aca="false">SUMIF(Q$14:X$14,"Всего",Q60:X60)</f>
        <v>0</v>
      </c>
      <c r="Q60" s="225"/>
      <c r="R60" s="180"/>
      <c r="S60" s="308"/>
      <c r="T60" s="305" t="n">
        <f aca="false">R60+S60</f>
        <v>0</v>
      </c>
      <c r="U60" s="308"/>
      <c r="V60" s="180"/>
      <c r="W60" s="305" t="n">
        <f aca="false">U60+V60</f>
        <v>0</v>
      </c>
      <c r="X60" s="288"/>
      <c r="Y60" s="298"/>
    </row>
    <row r="61" customFormat="false" ht="11.25" hidden="false" customHeight="false" outlineLevel="0" collapsed="false">
      <c r="A61" s="313"/>
      <c r="B61" s="313"/>
      <c r="C61" s="313"/>
      <c r="D61" s="313"/>
      <c r="E61" s="313"/>
      <c r="F61" s="313"/>
      <c r="G61" s="313"/>
      <c r="H61" s="313"/>
      <c r="I61" s="313"/>
      <c r="J61" s="313"/>
      <c r="K61" s="313"/>
      <c r="L61" s="303"/>
      <c r="M61" s="279"/>
      <c r="N61" s="306" t="s">
        <v>259</v>
      </c>
      <c r="O61" s="307" t="s">
        <v>260</v>
      </c>
      <c r="P61" s="299" t="n">
        <f aca="false">SUMIF(Q$14:X$14,"Всего",Q61:X61)</f>
        <v>0</v>
      </c>
      <c r="Q61" s="225"/>
      <c r="R61" s="180"/>
      <c r="S61" s="308"/>
      <c r="T61" s="305" t="n">
        <f aca="false">R61+S61</f>
        <v>0</v>
      </c>
      <c r="U61" s="308"/>
      <c r="V61" s="180"/>
      <c r="W61" s="305" t="n">
        <f aca="false">U61+V61</f>
        <v>0</v>
      </c>
      <c r="X61" s="288"/>
      <c r="Y61" s="298"/>
    </row>
    <row r="62" customFormat="false" ht="11.25" hidden="false" customHeight="false" outlineLevel="0" collapsed="false">
      <c r="A62" s="313"/>
      <c r="B62" s="313"/>
      <c r="C62" s="313"/>
      <c r="D62" s="313"/>
      <c r="E62" s="313"/>
      <c r="F62" s="313"/>
      <c r="G62" s="313"/>
      <c r="H62" s="313"/>
      <c r="I62" s="313"/>
      <c r="J62" s="313"/>
      <c r="K62" s="313"/>
      <c r="L62" s="314"/>
      <c r="M62" s="279"/>
      <c r="N62" s="306" t="s">
        <v>261</v>
      </c>
      <c r="O62" s="328" t="s">
        <v>262</v>
      </c>
      <c r="P62" s="299" t="n">
        <f aca="false">SUMIF(Q$14:X$14,"Всего",Q62:X62)</f>
        <v>0</v>
      </c>
      <c r="Q62" s="225"/>
      <c r="R62" s="180"/>
      <c r="S62" s="308"/>
      <c r="T62" s="305" t="n">
        <f aca="false">R62+S62</f>
        <v>0</v>
      </c>
      <c r="U62" s="308"/>
      <c r="V62" s="180"/>
      <c r="W62" s="305" t="n">
        <f aca="false">U62+V62</f>
        <v>0</v>
      </c>
      <c r="X62" s="288"/>
      <c r="Y62" s="298"/>
    </row>
    <row r="63" customFormat="false" ht="11.25" hidden="false" customHeight="false" outlineLevel="0" collapsed="false">
      <c r="A63" s="313"/>
      <c r="B63" s="313"/>
      <c r="C63" s="313"/>
      <c r="D63" s="313"/>
      <c r="E63" s="313"/>
      <c r="F63" s="313"/>
      <c r="G63" s="313"/>
      <c r="H63" s="313"/>
      <c r="I63" s="313"/>
      <c r="J63" s="313"/>
      <c r="K63" s="313"/>
      <c r="L63" s="303"/>
      <c r="M63" s="279"/>
      <c r="N63" s="306" t="s">
        <v>263</v>
      </c>
      <c r="O63" s="328" t="s">
        <v>264</v>
      </c>
      <c r="P63" s="299" t="n">
        <f aca="false">SUMIF(Q$14:X$14,"Всего",Q63:X63)</f>
        <v>0</v>
      </c>
      <c r="Q63" s="225"/>
      <c r="R63" s="180"/>
      <c r="S63" s="308"/>
      <c r="T63" s="305" t="n">
        <f aca="false">R63+S63</f>
        <v>0</v>
      </c>
      <c r="U63" s="308"/>
      <c r="V63" s="180"/>
      <c r="W63" s="305" t="n">
        <f aca="false">U63+V63</f>
        <v>0</v>
      </c>
      <c r="X63" s="288"/>
      <c r="Y63" s="298"/>
    </row>
    <row r="64" customFormat="false" ht="11.25" hidden="false" customHeight="false" outlineLevel="0" collapsed="false">
      <c r="A64" s="313"/>
      <c r="B64" s="313"/>
      <c r="C64" s="313"/>
      <c r="D64" s="313"/>
      <c r="E64" s="313"/>
      <c r="F64" s="313"/>
      <c r="G64" s="313"/>
      <c r="H64" s="313"/>
      <c r="I64" s="313"/>
      <c r="J64" s="313"/>
      <c r="K64" s="313"/>
      <c r="L64" s="303"/>
      <c r="M64" s="279"/>
      <c r="N64" s="306" t="s">
        <v>265</v>
      </c>
      <c r="O64" s="328" t="s">
        <v>266</v>
      </c>
      <c r="P64" s="299" t="n">
        <f aca="false">SUMIF(Q$14:X$14,"Всего",Q64:X64)</f>
        <v>0</v>
      </c>
      <c r="Q64" s="225"/>
      <c r="R64" s="180"/>
      <c r="S64" s="308"/>
      <c r="T64" s="305" t="n">
        <f aca="false">R64+S64</f>
        <v>0</v>
      </c>
      <c r="U64" s="308"/>
      <c r="V64" s="180"/>
      <c r="W64" s="305" t="n">
        <f aca="false">U64+V64</f>
        <v>0</v>
      </c>
      <c r="X64" s="288"/>
      <c r="Y64" s="298"/>
    </row>
    <row r="65" customFormat="false" ht="11.25" hidden="false" customHeight="false" outlineLevel="0" collapsed="false">
      <c r="A65" s="313"/>
      <c r="B65" s="313"/>
      <c r="C65" s="313"/>
      <c r="D65" s="313"/>
      <c r="E65" s="313"/>
      <c r="F65" s="313"/>
      <c r="G65" s="313"/>
      <c r="H65" s="313"/>
      <c r="I65" s="313"/>
      <c r="J65" s="313"/>
      <c r="K65" s="313"/>
      <c r="L65" s="303"/>
      <c r="M65" s="279"/>
      <c r="N65" s="306" t="s">
        <v>267</v>
      </c>
      <c r="O65" s="307" t="s">
        <v>268</v>
      </c>
      <c r="P65" s="299" t="n">
        <f aca="false">SUMIF(Q$14:X$14,"Всего",Q65:X65)</f>
        <v>76.58256</v>
      </c>
      <c r="Q65" s="225"/>
      <c r="R65" s="180"/>
      <c r="S65" s="308"/>
      <c r="T65" s="305" t="n">
        <f aca="false">R65+S65</f>
        <v>0</v>
      </c>
      <c r="U65" s="308"/>
      <c r="V65" s="180" t="n">
        <v>76.58256</v>
      </c>
      <c r="W65" s="305" t="n">
        <f aca="false">U65+V65</f>
        <v>76.58256</v>
      </c>
      <c r="X65" s="288"/>
      <c r="Y65" s="298"/>
    </row>
    <row r="66" customFormat="false" ht="11.25" hidden="false" customHeight="false" outlineLevel="0" collapsed="false">
      <c r="A66" s="313"/>
      <c r="B66" s="313"/>
      <c r="C66" s="313"/>
      <c r="D66" s="313"/>
      <c r="E66" s="313"/>
      <c r="F66" s="313"/>
      <c r="G66" s="313"/>
      <c r="H66" s="313"/>
      <c r="I66" s="313"/>
      <c r="J66" s="313"/>
      <c r="K66" s="313"/>
      <c r="L66" s="314"/>
      <c r="M66" s="279"/>
      <c r="N66" s="306" t="s">
        <v>269</v>
      </c>
      <c r="O66" s="307" t="s">
        <v>270</v>
      </c>
      <c r="P66" s="299" t="n">
        <f aca="false">SUMIF(Q$14:X$14,"Всего",Q66:X66)</f>
        <v>518.0577</v>
      </c>
      <c r="Q66" s="225"/>
      <c r="R66" s="180"/>
      <c r="S66" s="308"/>
      <c r="T66" s="305" t="n">
        <f aca="false">R66+S66</f>
        <v>0</v>
      </c>
      <c r="U66" s="308"/>
      <c r="V66" s="180" t="n">
        <v>518.0577</v>
      </c>
      <c r="W66" s="305" t="n">
        <f aca="false">U66+V66</f>
        <v>518.0577</v>
      </c>
      <c r="X66" s="288"/>
      <c r="Y66" s="298"/>
    </row>
    <row r="67" customFormat="false" ht="11.25" hidden="true" customHeight="false" outlineLevel="0" collapsed="false">
      <c r="A67" s="313"/>
      <c r="B67" s="313"/>
      <c r="C67" s="313"/>
      <c r="D67" s="313"/>
      <c r="E67" s="313"/>
      <c r="F67" s="313"/>
      <c r="G67" s="313"/>
      <c r="H67" s="313"/>
      <c r="I67" s="313"/>
      <c r="J67" s="313"/>
      <c r="K67" s="313"/>
      <c r="L67" s="303"/>
      <c r="M67" s="279"/>
      <c r="N67" s="306" t="s">
        <v>271</v>
      </c>
      <c r="O67" s="330" t="s">
        <v>272</v>
      </c>
      <c r="P67" s="299" t="n">
        <f aca="false">SUMIF(Q$14:X$14,"Всего",Q67:X67)</f>
        <v>0</v>
      </c>
      <c r="Q67" s="225"/>
      <c r="R67" s="183"/>
      <c r="S67" s="308"/>
      <c r="T67" s="305" t="n">
        <f aca="false">R67+S67</f>
        <v>0</v>
      </c>
      <c r="U67" s="308"/>
      <c r="V67" s="183"/>
      <c r="W67" s="305" t="n">
        <f aca="false">U67+V67</f>
        <v>0</v>
      </c>
      <c r="X67" s="288"/>
      <c r="Y67" s="298"/>
    </row>
    <row r="68" customFormat="false" ht="11.25" hidden="false" customHeight="false" outlineLevel="0" collapsed="false">
      <c r="A68" s="313"/>
      <c r="B68" s="313"/>
      <c r="C68" s="313"/>
      <c r="D68" s="313"/>
      <c r="E68" s="313"/>
      <c r="F68" s="313"/>
      <c r="G68" s="313"/>
      <c r="H68" s="313"/>
      <c r="I68" s="313"/>
      <c r="J68" s="313"/>
      <c r="K68" s="313"/>
      <c r="L68" s="303"/>
      <c r="M68" s="279"/>
      <c r="N68" s="306" t="s">
        <v>273</v>
      </c>
      <c r="O68" s="307" t="s">
        <v>274</v>
      </c>
      <c r="P68" s="299" t="n">
        <f aca="false">SUMIF(Q$14:X$14,"Всего",Q68:X68)</f>
        <v>16.04323</v>
      </c>
      <c r="Q68" s="225"/>
      <c r="R68" s="180"/>
      <c r="S68" s="308"/>
      <c r="T68" s="305" t="n">
        <f aca="false">R68+S68</f>
        <v>0</v>
      </c>
      <c r="U68" s="308"/>
      <c r="V68" s="180" t="n">
        <v>16.04323</v>
      </c>
      <c r="W68" s="305" t="n">
        <f aca="false">U68+V68</f>
        <v>16.04323</v>
      </c>
      <c r="X68" s="288"/>
      <c r="Y68" s="298"/>
    </row>
    <row r="69" customFormat="false" ht="11.25" hidden="false" customHeight="false" outlineLevel="0" collapsed="false">
      <c r="A69" s="313"/>
      <c r="B69" s="313"/>
      <c r="C69" s="313"/>
      <c r="D69" s="313"/>
      <c r="E69" s="313"/>
      <c r="F69" s="313"/>
      <c r="G69" s="313"/>
      <c r="H69" s="313"/>
      <c r="I69" s="313"/>
      <c r="J69" s="313"/>
      <c r="K69" s="313"/>
      <c r="L69" s="303"/>
      <c r="M69" s="279"/>
      <c r="N69" s="306" t="s">
        <v>275</v>
      </c>
      <c r="O69" s="328" t="s">
        <v>276</v>
      </c>
      <c r="P69" s="299" t="n">
        <f aca="false">SUMIF(Q$14:X$14,"Всего",Q69:X69)</f>
        <v>11.91034</v>
      </c>
      <c r="Q69" s="225"/>
      <c r="R69" s="180"/>
      <c r="S69" s="308"/>
      <c r="T69" s="305" t="n">
        <f aca="false">R69+S69</f>
        <v>0</v>
      </c>
      <c r="U69" s="308"/>
      <c r="V69" s="180" t="n">
        <v>11.91034</v>
      </c>
      <c r="W69" s="305" t="n">
        <f aca="false">U69+V69</f>
        <v>11.91034</v>
      </c>
      <c r="X69" s="288"/>
      <c r="Y69" s="298"/>
    </row>
    <row r="70" customFormat="false" ht="11.25" hidden="false" customHeight="false" outlineLevel="0" collapsed="false">
      <c r="A70" s="313"/>
      <c r="B70" s="313"/>
      <c r="C70" s="313"/>
      <c r="D70" s="313"/>
      <c r="E70" s="313"/>
      <c r="F70" s="313"/>
      <c r="G70" s="313"/>
      <c r="H70" s="313"/>
      <c r="I70" s="313"/>
      <c r="J70" s="313"/>
      <c r="K70" s="313"/>
      <c r="L70" s="314"/>
      <c r="M70" s="279"/>
      <c r="N70" s="306" t="s">
        <v>277</v>
      </c>
      <c r="O70" s="329" t="s">
        <v>278</v>
      </c>
      <c r="P70" s="325"/>
      <c r="Q70" s="331"/>
      <c r="R70" s="316" t="n">
        <f aca="false">IF(R71&lt;&gt;0,(1000*R69/R71)/12,0)</f>
        <v>0</v>
      </c>
      <c r="S70" s="308"/>
      <c r="T70" s="325"/>
      <c r="U70" s="308"/>
      <c r="V70" s="316" t="n">
        <f aca="false">IF(V71&lt;&gt;0,(1000*V69/V71)/12,0)</f>
        <v>6203.30208333333</v>
      </c>
      <c r="W70" s="325"/>
      <c r="X70" s="288"/>
      <c r="Y70" s="298"/>
    </row>
    <row r="71" customFormat="false" ht="22.5" hidden="false" customHeight="false" outlineLevel="0" collapsed="false">
      <c r="A71" s="313"/>
      <c r="B71" s="313"/>
      <c r="C71" s="313"/>
      <c r="D71" s="313"/>
      <c r="E71" s="313"/>
      <c r="F71" s="313"/>
      <c r="G71" s="313"/>
      <c r="H71" s="313"/>
      <c r="I71" s="313"/>
      <c r="J71" s="313"/>
      <c r="K71" s="313"/>
      <c r="L71" s="317"/>
      <c r="M71" s="279"/>
      <c r="N71" s="306" t="s">
        <v>279</v>
      </c>
      <c r="O71" s="329" t="s">
        <v>280</v>
      </c>
      <c r="P71" s="299" t="n">
        <f aca="false">SUMIF(Q$14:X$14,"Всего",Q71:X71)</f>
        <v>0.16</v>
      </c>
      <c r="Q71" s="225"/>
      <c r="R71" s="180"/>
      <c r="S71" s="308"/>
      <c r="T71" s="305" t="n">
        <f aca="false">R71+S71</f>
        <v>0</v>
      </c>
      <c r="U71" s="308"/>
      <c r="V71" s="180" t="n">
        <v>0.16</v>
      </c>
      <c r="W71" s="305" t="n">
        <f aca="false">U71+V71</f>
        <v>0.16</v>
      </c>
      <c r="X71" s="288"/>
      <c r="Y71" s="298"/>
    </row>
    <row r="72" customFormat="false" ht="22.5" hidden="false" customHeight="false" outlineLevel="0" collapsed="false">
      <c r="A72" s="313"/>
      <c r="B72" s="313"/>
      <c r="C72" s="313"/>
      <c r="D72" s="313"/>
      <c r="E72" s="313"/>
      <c r="F72" s="313"/>
      <c r="G72" s="313"/>
      <c r="H72" s="313"/>
      <c r="I72" s="313"/>
      <c r="J72" s="313"/>
      <c r="K72" s="313"/>
      <c r="L72" s="317"/>
      <c r="M72" s="279"/>
      <c r="N72" s="306" t="s">
        <v>281</v>
      </c>
      <c r="O72" s="307" t="s">
        <v>282</v>
      </c>
      <c r="P72" s="299" t="n">
        <f aca="false">SUMIF(Q$14:X$14,"Всего",Q72:X72)</f>
        <v>4.13289</v>
      </c>
      <c r="Q72" s="225"/>
      <c r="R72" s="180"/>
      <c r="S72" s="308"/>
      <c r="T72" s="305" t="n">
        <f aca="false">R72+S72</f>
        <v>0</v>
      </c>
      <c r="U72" s="308"/>
      <c r="V72" s="180" t="n">
        <v>4.13289</v>
      </c>
      <c r="W72" s="305" t="n">
        <f aca="false">U72+V72</f>
        <v>4.13289</v>
      </c>
      <c r="X72" s="288"/>
      <c r="Y72" s="298"/>
    </row>
    <row r="73" customFormat="false" ht="11.25" hidden="false" customHeight="false" outlineLevel="0" collapsed="false">
      <c r="A73" s="313"/>
      <c r="B73" s="313"/>
      <c r="C73" s="313"/>
      <c r="D73" s="313"/>
      <c r="E73" s="313"/>
      <c r="F73" s="313"/>
      <c r="G73" s="313"/>
      <c r="H73" s="313"/>
      <c r="I73" s="313"/>
      <c r="J73" s="313"/>
      <c r="K73" s="313"/>
      <c r="L73" s="317"/>
      <c r="M73" s="279"/>
      <c r="N73" s="306" t="s">
        <v>283</v>
      </c>
      <c r="O73" s="307" t="s">
        <v>284</v>
      </c>
      <c r="P73" s="299" t="n">
        <f aca="false">SUMIF(Q$14:X$14,"Всего",Q73:X73)</f>
        <v>0</v>
      </c>
      <c r="Q73" s="225"/>
      <c r="R73" s="180"/>
      <c r="S73" s="308"/>
      <c r="T73" s="305" t="n">
        <f aca="false">R73+S73</f>
        <v>0</v>
      </c>
      <c r="U73" s="308"/>
      <c r="V73" s="180"/>
      <c r="W73" s="305" t="n">
        <f aca="false">U73+V73</f>
        <v>0</v>
      </c>
      <c r="X73" s="288"/>
      <c r="Y73" s="298"/>
    </row>
    <row r="74" customFormat="false" ht="11.25" hidden="false" customHeight="false" outlineLevel="0" collapsed="false">
      <c r="A74" s="313"/>
      <c r="B74" s="313"/>
      <c r="C74" s="313"/>
      <c r="D74" s="313"/>
      <c r="E74" s="313"/>
      <c r="F74" s="313"/>
      <c r="G74" s="313"/>
      <c r="H74" s="313"/>
      <c r="I74" s="313"/>
      <c r="J74" s="313"/>
      <c r="K74" s="313"/>
      <c r="L74" s="317"/>
      <c r="M74" s="279"/>
      <c r="N74" s="306" t="s">
        <v>285</v>
      </c>
      <c r="O74" s="332" t="s">
        <v>286</v>
      </c>
      <c r="P74" s="299" t="n">
        <f aca="false">SUMIF(Q$14:X$14,"Всего",Q74:X74)</f>
        <v>0</v>
      </c>
      <c r="Q74" s="225"/>
      <c r="R74" s="180"/>
      <c r="S74" s="308"/>
      <c r="T74" s="305" t="n">
        <f aca="false">R74+S74</f>
        <v>0</v>
      </c>
      <c r="U74" s="308"/>
      <c r="V74" s="180"/>
      <c r="W74" s="305" t="n">
        <f aca="false">U74+V74</f>
        <v>0</v>
      </c>
      <c r="X74" s="288"/>
      <c r="Y74" s="298"/>
    </row>
    <row r="75" customFormat="false" ht="11.25" hidden="false" customHeight="false" outlineLevel="0" collapsed="false">
      <c r="A75" s="313"/>
      <c r="B75" s="313"/>
      <c r="C75" s="313"/>
      <c r="D75" s="313"/>
      <c r="E75" s="313"/>
      <c r="F75" s="313"/>
      <c r="G75" s="313"/>
      <c r="H75" s="313"/>
      <c r="I75" s="313"/>
      <c r="J75" s="313"/>
      <c r="K75" s="313"/>
      <c r="L75" s="317"/>
      <c r="M75" s="279"/>
      <c r="N75" s="306" t="s">
        <v>287</v>
      </c>
      <c r="O75" s="307" t="s">
        <v>288</v>
      </c>
      <c r="P75" s="299" t="n">
        <f aca="false">SUMIF(Q$14:X$14,"Всего",Q75:X75)</f>
        <v>1485.77008</v>
      </c>
      <c r="Q75" s="225"/>
      <c r="R75" s="180"/>
      <c r="S75" s="308"/>
      <c r="T75" s="305" t="n">
        <f aca="false">R75+S75</f>
        <v>0</v>
      </c>
      <c r="U75" s="308"/>
      <c r="V75" s="180" t="n">
        <v>1485.77008</v>
      </c>
      <c r="W75" s="305" t="n">
        <f aca="false">U75+V75</f>
        <v>1485.77008</v>
      </c>
      <c r="X75" s="288"/>
      <c r="Y75" s="298"/>
    </row>
    <row r="76" customFormat="false" ht="11.25" hidden="false" customHeight="false" outlineLevel="0" collapsed="false">
      <c r="A76" s="313"/>
      <c r="B76" s="313"/>
      <c r="C76" s="313"/>
      <c r="D76" s="313"/>
      <c r="E76" s="313"/>
      <c r="F76" s="313"/>
      <c r="G76" s="313"/>
      <c r="H76" s="313"/>
      <c r="I76" s="313"/>
      <c r="J76" s="313"/>
      <c r="K76" s="313"/>
      <c r="L76" s="317"/>
      <c r="M76" s="279"/>
      <c r="N76" s="306" t="s">
        <v>289</v>
      </c>
      <c r="O76" s="328" t="s">
        <v>290</v>
      </c>
      <c r="P76" s="299" t="n">
        <f aca="false">SUMIF(Q$14:X$14,"Всего",Q76:X76)</f>
        <v>1249.31111</v>
      </c>
      <c r="Q76" s="225"/>
      <c r="R76" s="180"/>
      <c r="S76" s="308"/>
      <c r="T76" s="305" t="n">
        <f aca="false">R76+S76</f>
        <v>0</v>
      </c>
      <c r="U76" s="308"/>
      <c r="V76" s="180" t="n">
        <v>1249.31111</v>
      </c>
      <c r="W76" s="305" t="n">
        <f aca="false">U76+V76</f>
        <v>1249.31111</v>
      </c>
      <c r="X76" s="288"/>
      <c r="Y76" s="298"/>
    </row>
    <row r="77" customFormat="false" ht="22.5" hidden="false" customHeight="false" outlineLevel="0" collapsed="false">
      <c r="A77" s="313"/>
      <c r="B77" s="313"/>
      <c r="C77" s="313"/>
      <c r="D77" s="313"/>
      <c r="E77" s="313"/>
      <c r="F77" s="313"/>
      <c r="G77" s="313"/>
      <c r="H77" s="313"/>
      <c r="I77" s="313"/>
      <c r="J77" s="313"/>
      <c r="K77" s="313"/>
      <c r="L77" s="317"/>
      <c r="M77" s="279"/>
      <c r="N77" s="306" t="s">
        <v>291</v>
      </c>
      <c r="O77" s="329" t="s">
        <v>292</v>
      </c>
      <c r="P77" s="299" t="n">
        <f aca="false">SUMIF(Q$14:X$14,"Всего",Q77:X77)</f>
        <v>7</v>
      </c>
      <c r="Q77" s="225"/>
      <c r="R77" s="180"/>
      <c r="S77" s="308"/>
      <c r="T77" s="305" t="n">
        <f aca="false">R77+S77</f>
        <v>0</v>
      </c>
      <c r="U77" s="308"/>
      <c r="V77" s="180" t="n">
        <v>7</v>
      </c>
      <c r="W77" s="305" t="n">
        <f aca="false">U77+V77</f>
        <v>7</v>
      </c>
      <c r="X77" s="288"/>
      <c r="Y77" s="298"/>
    </row>
    <row r="78" customFormat="false" ht="11.25" hidden="false" customHeight="false" outlineLevel="0" collapsed="false">
      <c r="A78" s="313"/>
      <c r="B78" s="313"/>
      <c r="C78" s="313"/>
      <c r="D78" s="313"/>
      <c r="E78" s="313"/>
      <c r="F78" s="313"/>
      <c r="G78" s="313"/>
      <c r="H78" s="313"/>
      <c r="I78" s="313"/>
      <c r="J78" s="313"/>
      <c r="K78" s="313"/>
      <c r="L78" s="317"/>
      <c r="M78" s="279"/>
      <c r="N78" s="306" t="s">
        <v>293</v>
      </c>
      <c r="O78" s="307" t="s">
        <v>294</v>
      </c>
      <c r="P78" s="299" t="n">
        <f aca="false">SUMIF(Q$14:X$14,"Всего",Q78:X78)</f>
        <v>236.45897</v>
      </c>
      <c r="Q78" s="225"/>
      <c r="R78" s="180"/>
      <c r="S78" s="308"/>
      <c r="T78" s="305" t="n">
        <f aca="false">R78+S78</f>
        <v>0</v>
      </c>
      <c r="U78" s="308"/>
      <c r="V78" s="180" t="n">
        <v>236.45897</v>
      </c>
      <c r="W78" s="305" t="n">
        <f aca="false">U78+V78</f>
        <v>236.45897</v>
      </c>
      <c r="X78" s="288"/>
      <c r="Y78" s="298"/>
    </row>
    <row r="79" customFormat="false" ht="11.25" hidden="false" customHeight="false" outlineLevel="0" collapsed="false">
      <c r="A79" s="313"/>
      <c r="B79" s="313"/>
      <c r="C79" s="313"/>
      <c r="D79" s="313"/>
      <c r="E79" s="313"/>
      <c r="F79" s="313"/>
      <c r="G79" s="313"/>
      <c r="H79" s="313"/>
      <c r="I79" s="313"/>
      <c r="J79" s="313"/>
      <c r="K79" s="313"/>
      <c r="L79" s="317"/>
      <c r="M79" s="279"/>
      <c r="N79" s="306" t="s">
        <v>295</v>
      </c>
      <c r="O79" s="307" t="s">
        <v>296</v>
      </c>
      <c r="P79" s="299" t="n">
        <f aca="false">SUMIF(Q$14:X$14,"Всего",Q79:X79)</f>
        <v>0</v>
      </c>
      <c r="Q79" s="225"/>
      <c r="R79" s="180"/>
      <c r="S79" s="308"/>
      <c r="T79" s="305" t="n">
        <f aca="false">R79+S79</f>
        <v>0</v>
      </c>
      <c r="U79" s="308"/>
      <c r="V79" s="180"/>
      <c r="W79" s="305" t="n">
        <f aca="false">U79+V79</f>
        <v>0</v>
      </c>
      <c r="X79" s="288"/>
      <c r="Y79" s="298"/>
    </row>
    <row r="80" customFormat="false" ht="22.5" hidden="false" customHeight="false" outlineLevel="0" collapsed="false">
      <c r="A80" s="313"/>
      <c r="B80" s="313"/>
      <c r="C80" s="313"/>
      <c r="D80" s="313"/>
      <c r="E80" s="313"/>
      <c r="F80" s="313"/>
      <c r="G80" s="313"/>
      <c r="H80" s="313"/>
      <c r="I80" s="313"/>
      <c r="J80" s="313"/>
      <c r="K80" s="313"/>
      <c r="L80" s="317"/>
      <c r="M80" s="279"/>
      <c r="N80" s="306" t="s">
        <v>297</v>
      </c>
      <c r="O80" s="329" t="s">
        <v>298</v>
      </c>
      <c r="P80" s="299" t="n">
        <f aca="false">SUMIF(Q$14:X$14,"Всего",Q80:X80)</f>
        <v>0</v>
      </c>
      <c r="Q80" s="225"/>
      <c r="R80" s="180"/>
      <c r="S80" s="308"/>
      <c r="T80" s="305" t="n">
        <f aca="false">R80+S80</f>
        <v>0</v>
      </c>
      <c r="U80" s="308"/>
      <c r="V80" s="180"/>
      <c r="W80" s="305" t="n">
        <f aca="false">U80+V80</f>
        <v>0</v>
      </c>
      <c r="X80" s="288"/>
      <c r="Y80" s="298"/>
    </row>
    <row r="81" customFormat="false" ht="22.5" hidden="false" customHeight="false" outlineLevel="0" collapsed="false">
      <c r="A81" s="313"/>
      <c r="B81" s="313"/>
      <c r="C81" s="313"/>
      <c r="D81" s="313"/>
      <c r="E81" s="313"/>
      <c r="F81" s="313"/>
      <c r="G81" s="313"/>
      <c r="H81" s="313"/>
      <c r="I81" s="313"/>
      <c r="J81" s="313"/>
      <c r="K81" s="313"/>
      <c r="L81" s="317"/>
      <c r="M81" s="279"/>
      <c r="N81" s="306" t="s">
        <v>299</v>
      </c>
      <c r="O81" s="328" t="s">
        <v>300</v>
      </c>
      <c r="P81" s="299" t="n">
        <f aca="false">SUMIF(Q$14:X$14,"Всего",Q81:X81)</f>
        <v>0</v>
      </c>
      <c r="Q81" s="225"/>
      <c r="R81" s="180"/>
      <c r="S81" s="308"/>
      <c r="T81" s="305" t="n">
        <f aca="false">R81+S81</f>
        <v>0</v>
      </c>
      <c r="U81" s="308"/>
      <c r="V81" s="180"/>
      <c r="W81" s="305" t="n">
        <f aca="false">U81+V81</f>
        <v>0</v>
      </c>
      <c r="X81" s="288"/>
      <c r="Y81" s="298"/>
    </row>
    <row r="82" customFormat="false" ht="22.5" hidden="false" customHeight="false" outlineLevel="0" collapsed="false">
      <c r="A82" s="313"/>
      <c r="B82" s="313"/>
      <c r="C82" s="313"/>
      <c r="D82" s="313"/>
      <c r="E82" s="313"/>
      <c r="F82" s="313"/>
      <c r="G82" s="313"/>
      <c r="H82" s="313"/>
      <c r="I82" s="313"/>
      <c r="J82" s="313"/>
      <c r="K82" s="313"/>
      <c r="L82" s="317"/>
      <c r="M82" s="279"/>
      <c r="N82" s="306" t="s">
        <v>301</v>
      </c>
      <c r="O82" s="333" t="s">
        <v>302</v>
      </c>
      <c r="P82" s="299" t="n">
        <f aca="false">SUMIF(Q$14:X$14,"Всего",Q82:X82)</f>
        <v>1982.12456</v>
      </c>
      <c r="Q82" s="225"/>
      <c r="R82" s="180"/>
      <c r="S82" s="308"/>
      <c r="T82" s="305" t="n">
        <f aca="false">R82+S82</f>
        <v>0</v>
      </c>
      <c r="U82" s="308"/>
      <c r="V82" s="180" t="n">
        <v>1982.12456</v>
      </c>
      <c r="W82" s="305" t="n">
        <f aca="false">U82+V82</f>
        <v>1982.12456</v>
      </c>
      <c r="X82" s="288"/>
      <c r="Y82" s="298"/>
    </row>
    <row r="83" customFormat="false" ht="11.25" hidden="false" customHeight="false" outlineLevel="0" collapsed="false">
      <c r="A83" s="313"/>
      <c r="B83" s="313"/>
      <c r="C83" s="313"/>
      <c r="D83" s="313"/>
      <c r="E83" s="313"/>
      <c r="F83" s="313"/>
      <c r="G83" s="313"/>
      <c r="H83" s="313"/>
      <c r="I83" s="313"/>
      <c r="J83" s="313"/>
      <c r="K83" s="313"/>
      <c r="L83" s="317"/>
      <c r="M83" s="279"/>
      <c r="N83" s="334" t="s">
        <v>303</v>
      </c>
      <c r="O83" s="335" t="s">
        <v>304</v>
      </c>
      <c r="P83" s="299" t="n">
        <f aca="false">SUMIF(Q$14:X$14,"Всего",Q83:X83)</f>
        <v>256.31256</v>
      </c>
      <c r="Q83" s="225"/>
      <c r="R83" s="180"/>
      <c r="S83" s="308"/>
      <c r="T83" s="305" t="n">
        <f aca="false">R83+S83</f>
        <v>0</v>
      </c>
      <c r="U83" s="308"/>
      <c r="V83" s="180" t="n">
        <v>256.31256</v>
      </c>
      <c r="W83" s="305" t="n">
        <f aca="false">U83+V83</f>
        <v>256.31256</v>
      </c>
      <c r="X83" s="288"/>
      <c r="Y83" s="298"/>
    </row>
    <row r="84" customFormat="false" ht="11.25" hidden="false" customHeight="false" outlineLevel="0" collapsed="false">
      <c r="A84" s="313"/>
      <c r="B84" s="313"/>
      <c r="C84" s="313"/>
      <c r="D84" s="313"/>
      <c r="E84" s="313"/>
      <c r="F84" s="313"/>
      <c r="G84" s="313"/>
      <c r="H84" s="313"/>
      <c r="I84" s="313"/>
      <c r="J84" s="313"/>
      <c r="K84" s="313"/>
      <c r="L84" s="317"/>
      <c r="M84" s="279"/>
      <c r="N84" s="334" t="s">
        <v>305</v>
      </c>
      <c r="O84" s="335" t="s">
        <v>306</v>
      </c>
      <c r="P84" s="299" t="n">
        <f aca="false">SUMIF(Q$14:X$14,"Всего",Q84:X84)</f>
        <v>1714.622</v>
      </c>
      <c r="Q84" s="225"/>
      <c r="R84" s="180"/>
      <c r="S84" s="308"/>
      <c r="T84" s="305" t="n">
        <f aca="false">R84+S84</f>
        <v>0</v>
      </c>
      <c r="U84" s="308"/>
      <c r="V84" s="180" t="n">
        <v>1714.622</v>
      </c>
      <c r="W84" s="305" t="n">
        <f aca="false">U84+V84</f>
        <v>1714.622</v>
      </c>
      <c r="X84" s="288"/>
      <c r="Y84" s="298"/>
    </row>
    <row r="85" customFormat="false" ht="11.25" hidden="false" customHeight="false" outlineLevel="0" collapsed="false">
      <c r="A85" s="313"/>
      <c r="B85" s="313"/>
      <c r="C85" s="313"/>
      <c r="D85" s="313"/>
      <c r="E85" s="313"/>
      <c r="F85" s="313"/>
      <c r="G85" s="313"/>
      <c r="H85" s="313"/>
      <c r="I85" s="313"/>
      <c r="J85" s="313"/>
      <c r="K85" s="313"/>
      <c r="L85" s="317"/>
      <c r="M85" s="279"/>
      <c r="N85" s="334" t="s">
        <v>307</v>
      </c>
      <c r="O85" s="335" t="s">
        <v>308</v>
      </c>
      <c r="P85" s="299" t="n">
        <f aca="false">SUMIF(Q$14:X$14,"Всего",Q85:X85)</f>
        <v>5.077</v>
      </c>
      <c r="Q85" s="225"/>
      <c r="R85" s="180"/>
      <c r="S85" s="308"/>
      <c r="T85" s="305" t="n">
        <f aca="false">R85+S85</f>
        <v>0</v>
      </c>
      <c r="U85" s="308"/>
      <c r="V85" s="180" t="n">
        <v>5.077</v>
      </c>
      <c r="W85" s="305" t="n">
        <f aca="false">U85+V85</f>
        <v>5.077</v>
      </c>
      <c r="X85" s="288"/>
      <c r="Y85" s="298"/>
    </row>
    <row r="86" customFormat="false" ht="11.25" hidden="false" customHeight="false" outlineLevel="0" collapsed="false">
      <c r="A86" s="313"/>
      <c r="B86" s="313"/>
      <c r="C86" s="313"/>
      <c r="D86" s="313"/>
      <c r="E86" s="313"/>
      <c r="F86" s="313"/>
      <c r="G86" s="313"/>
      <c r="H86" s="313"/>
      <c r="I86" s="313"/>
      <c r="J86" s="313"/>
      <c r="K86" s="313"/>
      <c r="L86" s="317"/>
      <c r="M86" s="279"/>
      <c r="N86" s="334" t="s">
        <v>309</v>
      </c>
      <c r="O86" s="335" t="s">
        <v>310</v>
      </c>
      <c r="P86" s="299" t="n">
        <f aca="false">SUMIF(Q$14:X$14,"Всего",Q86:X86)</f>
        <v>6.113</v>
      </c>
      <c r="Q86" s="225"/>
      <c r="R86" s="180"/>
      <c r="S86" s="308"/>
      <c r="T86" s="305" t="n">
        <f aca="false">R86+S86</f>
        <v>0</v>
      </c>
      <c r="U86" s="308"/>
      <c r="V86" s="180" t="n">
        <v>6.113</v>
      </c>
      <c r="W86" s="305" t="n">
        <f aca="false">U86+V86</f>
        <v>6.113</v>
      </c>
      <c r="X86" s="288"/>
      <c r="Y86" s="298"/>
    </row>
    <row r="87" customFormat="false" ht="22.5" hidden="false" customHeight="false" outlineLevel="0" collapsed="false">
      <c r="A87" s="313"/>
      <c r="B87" s="313"/>
      <c r="C87" s="313"/>
      <c r="D87" s="313"/>
      <c r="E87" s="313"/>
      <c r="F87" s="313"/>
      <c r="G87" s="313"/>
      <c r="H87" s="313"/>
      <c r="I87" s="313"/>
      <c r="J87" s="313"/>
      <c r="K87" s="313"/>
      <c r="L87" s="317"/>
      <c r="M87" s="279"/>
      <c r="N87" s="334" t="s">
        <v>311</v>
      </c>
      <c r="O87" s="335" t="s">
        <v>312</v>
      </c>
      <c r="P87" s="299" t="n">
        <f aca="false">SUMIF(Q$14:X$14,"Всего",Q87:X87)</f>
        <v>0</v>
      </c>
      <c r="Q87" s="225"/>
      <c r="R87" s="180"/>
      <c r="S87" s="308"/>
      <c r="T87" s="305" t="n">
        <f aca="false">R87+S87</f>
        <v>0</v>
      </c>
      <c r="U87" s="308"/>
      <c r="V87" s="180"/>
      <c r="W87" s="305" t="n">
        <f aca="false">U87+V87</f>
        <v>0</v>
      </c>
      <c r="X87" s="288"/>
      <c r="Y87" s="298"/>
    </row>
    <row r="88" customFormat="false" ht="11.25" hidden="false" customHeight="false" outlineLevel="0" collapsed="false">
      <c r="A88" s="313"/>
      <c r="B88" s="313"/>
      <c r="C88" s="313"/>
      <c r="D88" s="313"/>
      <c r="E88" s="313"/>
      <c r="F88" s="313"/>
      <c r="G88" s="313"/>
      <c r="H88" s="313"/>
      <c r="I88" s="313"/>
      <c r="J88" s="313"/>
      <c r="K88" s="313"/>
      <c r="L88" s="317"/>
      <c r="M88" s="279"/>
      <c r="N88" s="334" t="s">
        <v>313</v>
      </c>
      <c r="O88" s="333" t="s">
        <v>314</v>
      </c>
      <c r="P88" s="299" t="n">
        <f aca="false">SUMIF(Q$14:X$14,"Всего",Q88:X88)</f>
        <v>0</v>
      </c>
      <c r="Q88" s="225"/>
      <c r="R88" s="180"/>
      <c r="S88" s="308"/>
      <c r="T88" s="305" t="n">
        <f aca="false">R88+S88</f>
        <v>0</v>
      </c>
      <c r="U88" s="308"/>
      <c r="V88" s="180"/>
      <c r="W88" s="305" t="n">
        <f aca="false">U88+V88</f>
        <v>0</v>
      </c>
      <c r="X88" s="288"/>
      <c r="Y88" s="298"/>
    </row>
    <row r="89" customFormat="false" ht="11.25" hidden="false" customHeight="false" outlineLevel="0" collapsed="false">
      <c r="A89" s="313"/>
      <c r="B89" s="313"/>
      <c r="C89" s="313"/>
      <c r="D89" s="313"/>
      <c r="E89" s="313"/>
      <c r="F89" s="313"/>
      <c r="G89" s="313"/>
      <c r="H89" s="313"/>
      <c r="I89" s="313"/>
      <c r="J89" s="313"/>
      <c r="K89" s="313"/>
      <c r="L89" s="317"/>
      <c r="M89" s="279"/>
      <c r="N89" s="334" t="s">
        <v>315</v>
      </c>
      <c r="O89" s="333" t="s">
        <v>316</v>
      </c>
      <c r="P89" s="299" t="n">
        <f aca="false">SUMIF(Q$14:X$14,"Всего",Q89:X89)</f>
        <v>16.26899</v>
      </c>
      <c r="Q89" s="225"/>
      <c r="R89" s="180"/>
      <c r="S89" s="308"/>
      <c r="T89" s="305" t="n">
        <f aca="false">R89+S89</f>
        <v>0</v>
      </c>
      <c r="U89" s="308"/>
      <c r="V89" s="180" t="n">
        <v>16.26899</v>
      </c>
      <c r="W89" s="305" t="n">
        <f aca="false">U89+V89</f>
        <v>16.26899</v>
      </c>
      <c r="X89" s="288"/>
      <c r="Y89" s="298"/>
    </row>
    <row r="90" customFormat="false" ht="12" hidden="false" customHeight="false" outlineLevel="0" collapsed="false">
      <c r="A90" s="313"/>
      <c r="B90" s="313"/>
      <c r="C90" s="313"/>
      <c r="D90" s="313"/>
      <c r="E90" s="313"/>
      <c r="F90" s="313"/>
      <c r="G90" s="313"/>
      <c r="H90" s="313"/>
      <c r="I90" s="313"/>
      <c r="J90" s="313"/>
      <c r="K90" s="313"/>
      <c r="L90" s="317"/>
      <c r="M90" s="279"/>
      <c r="N90" s="334" t="s">
        <v>317</v>
      </c>
      <c r="O90" s="333" t="s">
        <v>318</v>
      </c>
      <c r="P90" s="299" t="n">
        <f aca="false">SUMIF(Q$14:X$14,"Всего",Q90:X90)</f>
        <v>5569.38613</v>
      </c>
      <c r="Q90" s="225"/>
      <c r="R90" s="180"/>
      <c r="S90" s="308"/>
      <c r="T90" s="305" t="n">
        <f aca="false">R90+S90</f>
        <v>0</v>
      </c>
      <c r="U90" s="308"/>
      <c r="V90" s="180" t="n">
        <v>5569.38613</v>
      </c>
      <c r="W90" s="305" t="n">
        <f aca="false">U90+V90</f>
        <v>5569.38613</v>
      </c>
      <c r="X90" s="288"/>
      <c r="Y90" s="298"/>
    </row>
    <row r="91" customFormat="false" ht="11.25" hidden="true" customHeight="true" outlineLevel="0" collapsed="false">
      <c r="L91" s="278"/>
      <c r="M91" s="319"/>
      <c r="N91" s="336"/>
      <c r="O91" s="337"/>
      <c r="P91" s="338"/>
      <c r="Q91" s="225"/>
      <c r="R91" s="288"/>
      <c r="S91" s="288"/>
      <c r="T91" s="288"/>
      <c r="U91" s="288"/>
      <c r="V91" s="288"/>
      <c r="W91" s="288"/>
      <c r="X91" s="288"/>
      <c r="Y91" s="339"/>
    </row>
    <row r="92" customFormat="false" ht="11.25" hidden="true" customHeight="true" outlineLevel="0" collapsed="false">
      <c r="L92" s="278"/>
      <c r="M92" s="319"/>
      <c r="N92" s="336"/>
      <c r="O92" s="337"/>
      <c r="P92" s="338"/>
      <c r="Q92" s="225"/>
      <c r="R92" s="288"/>
      <c r="S92" s="288"/>
      <c r="T92" s="288"/>
      <c r="U92" s="288"/>
      <c r="V92" s="288"/>
      <c r="W92" s="288"/>
      <c r="X92" s="288"/>
      <c r="Y92" s="298"/>
    </row>
    <row r="93" customFormat="false" ht="11.25" hidden="true" customHeight="true" outlineLevel="0" collapsed="false">
      <c r="L93" s="278"/>
      <c r="M93" s="319"/>
      <c r="N93" s="336"/>
      <c r="O93" s="337"/>
      <c r="P93" s="338"/>
      <c r="Q93" s="225"/>
      <c r="R93" s="288"/>
      <c r="S93" s="288"/>
      <c r="T93" s="288"/>
      <c r="U93" s="288"/>
      <c r="V93" s="288"/>
      <c r="W93" s="288"/>
      <c r="X93" s="288"/>
      <c r="Y93" s="298"/>
    </row>
    <row r="94" customFormat="false" ht="11.25" hidden="true" customHeight="true" outlineLevel="0" collapsed="false">
      <c r="L94" s="278"/>
      <c r="M94" s="319"/>
      <c r="N94" s="336"/>
      <c r="O94" s="337"/>
      <c r="P94" s="338"/>
      <c r="Q94" s="225"/>
      <c r="R94" s="288"/>
      <c r="S94" s="288"/>
      <c r="T94" s="288"/>
      <c r="U94" s="288"/>
      <c r="V94" s="288"/>
      <c r="W94" s="288"/>
      <c r="X94" s="288"/>
      <c r="Y94" s="298"/>
    </row>
    <row r="95" customFormat="false" ht="11.25" hidden="true" customHeight="true" outlineLevel="0" collapsed="false">
      <c r="L95" s="278"/>
      <c r="M95" s="319"/>
      <c r="N95" s="336"/>
      <c r="O95" s="337"/>
      <c r="P95" s="338"/>
      <c r="Q95" s="225"/>
      <c r="R95" s="288"/>
      <c r="S95" s="288"/>
      <c r="T95" s="288"/>
      <c r="U95" s="288"/>
      <c r="V95" s="288"/>
      <c r="W95" s="288"/>
      <c r="X95" s="288"/>
      <c r="Y95" s="298"/>
    </row>
    <row r="96" customFormat="false" ht="11.25" hidden="true" customHeight="true" outlineLevel="0" collapsed="false">
      <c r="L96" s="278"/>
      <c r="M96" s="319"/>
      <c r="N96" s="336"/>
      <c r="O96" s="337"/>
      <c r="P96" s="338"/>
      <c r="Q96" s="225"/>
      <c r="R96" s="288"/>
      <c r="S96" s="288"/>
      <c r="T96" s="288"/>
      <c r="U96" s="288"/>
      <c r="V96" s="288"/>
      <c r="W96" s="288"/>
      <c r="X96" s="288"/>
      <c r="Y96" s="298"/>
    </row>
    <row r="97" customFormat="false" ht="11.25" hidden="true" customHeight="true" outlineLevel="0" collapsed="false">
      <c r="L97" s="278"/>
      <c r="M97" s="319"/>
      <c r="N97" s="336"/>
      <c r="O97" s="337"/>
      <c r="P97" s="338"/>
      <c r="Q97" s="225"/>
      <c r="R97" s="288"/>
      <c r="S97" s="288"/>
      <c r="T97" s="288"/>
      <c r="U97" s="288"/>
      <c r="V97" s="288"/>
      <c r="W97" s="288"/>
      <c r="X97" s="288"/>
      <c r="Y97" s="298"/>
    </row>
    <row r="98" customFormat="false" ht="11.25" hidden="true" customHeight="true" outlineLevel="0" collapsed="false">
      <c r="L98" s="278"/>
      <c r="M98" s="319"/>
      <c r="N98" s="336"/>
      <c r="O98" s="337"/>
      <c r="P98" s="338"/>
      <c r="Q98" s="225"/>
      <c r="R98" s="288"/>
      <c r="S98" s="288"/>
      <c r="T98" s="288"/>
      <c r="U98" s="288"/>
      <c r="V98" s="288"/>
      <c r="W98" s="288"/>
      <c r="X98" s="288"/>
      <c r="Y98" s="298"/>
    </row>
    <row r="99" customFormat="false" ht="11.25" hidden="true" customHeight="true" outlineLevel="0" collapsed="false">
      <c r="L99" s="278"/>
      <c r="M99" s="319"/>
      <c r="N99" s="336"/>
      <c r="O99" s="337"/>
      <c r="P99" s="338"/>
      <c r="Q99" s="225"/>
      <c r="R99" s="288"/>
      <c r="S99" s="288"/>
      <c r="T99" s="288"/>
      <c r="U99" s="288"/>
      <c r="V99" s="288"/>
      <c r="W99" s="288"/>
      <c r="X99" s="288"/>
      <c r="Y99" s="298"/>
    </row>
    <row r="100" customFormat="false" ht="11.25" hidden="true" customHeight="true" outlineLevel="0" collapsed="false">
      <c r="L100" s="278"/>
      <c r="M100" s="319"/>
      <c r="N100" s="336"/>
      <c r="O100" s="337"/>
      <c r="P100" s="338"/>
      <c r="Q100" s="225"/>
      <c r="R100" s="288"/>
      <c r="S100" s="288"/>
      <c r="T100" s="288"/>
      <c r="U100" s="288"/>
      <c r="V100" s="288"/>
      <c r="W100" s="288"/>
      <c r="X100" s="288"/>
      <c r="Y100" s="298"/>
    </row>
    <row r="101" customFormat="false" ht="11.25" hidden="true" customHeight="true" outlineLevel="0" collapsed="false">
      <c r="L101" s="278"/>
      <c r="M101" s="319"/>
      <c r="N101" s="336"/>
      <c r="O101" s="337"/>
      <c r="P101" s="338"/>
      <c r="Q101" s="225"/>
      <c r="R101" s="288"/>
      <c r="S101" s="288"/>
      <c r="T101" s="288"/>
      <c r="U101" s="288"/>
      <c r="V101" s="288"/>
      <c r="W101" s="288"/>
      <c r="X101" s="288"/>
      <c r="Y101" s="298"/>
    </row>
    <row r="102" customFormat="false" ht="11.25" hidden="true" customHeight="true" outlineLevel="0" collapsed="false">
      <c r="L102" s="278"/>
      <c r="M102" s="319"/>
      <c r="N102" s="336"/>
      <c r="O102" s="337"/>
      <c r="P102" s="338"/>
      <c r="Q102" s="225"/>
      <c r="R102" s="288"/>
      <c r="S102" s="288"/>
      <c r="T102" s="288"/>
      <c r="U102" s="288"/>
      <c r="V102" s="288"/>
      <c r="W102" s="288"/>
      <c r="X102" s="288"/>
      <c r="Y102" s="298"/>
    </row>
    <row r="103" customFormat="false" ht="11.25" hidden="true" customHeight="true" outlineLevel="0" collapsed="false">
      <c r="L103" s="278"/>
      <c r="M103" s="319"/>
      <c r="N103" s="336"/>
      <c r="O103" s="337"/>
      <c r="P103" s="338"/>
      <c r="Q103" s="225"/>
      <c r="R103" s="288"/>
      <c r="S103" s="288"/>
      <c r="T103" s="288"/>
      <c r="U103" s="288"/>
      <c r="V103" s="288"/>
      <c r="W103" s="288"/>
      <c r="X103" s="288"/>
      <c r="Y103" s="298"/>
    </row>
    <row r="104" customFormat="false" ht="11.25" hidden="true" customHeight="true" outlineLevel="0" collapsed="false">
      <c r="L104" s="278"/>
      <c r="M104" s="319"/>
      <c r="N104" s="336"/>
      <c r="O104" s="337"/>
      <c r="P104" s="338"/>
      <c r="Q104" s="225"/>
      <c r="R104" s="288"/>
      <c r="S104" s="288"/>
      <c r="T104" s="288"/>
      <c r="U104" s="288"/>
      <c r="V104" s="288"/>
      <c r="W104" s="288"/>
      <c r="X104" s="288"/>
      <c r="Y104" s="339"/>
    </row>
    <row r="105" customFormat="false" ht="11.25" hidden="true" customHeight="true" outlineLevel="0" collapsed="false">
      <c r="L105" s="278"/>
      <c r="M105" s="319"/>
      <c r="N105" s="336"/>
      <c r="O105" s="337"/>
      <c r="P105" s="338"/>
      <c r="Q105" s="225"/>
      <c r="R105" s="288"/>
      <c r="S105" s="288"/>
      <c r="T105" s="288"/>
      <c r="U105" s="288"/>
      <c r="V105" s="288"/>
      <c r="W105" s="288"/>
      <c r="X105" s="288"/>
      <c r="Y105" s="298"/>
    </row>
    <row r="106" customFormat="false" ht="11.25" hidden="true" customHeight="true" outlineLevel="0" collapsed="false">
      <c r="L106" s="278"/>
      <c r="M106" s="319"/>
      <c r="N106" s="336"/>
      <c r="O106" s="337"/>
      <c r="P106" s="338"/>
      <c r="Q106" s="225"/>
      <c r="R106" s="288"/>
      <c r="S106" s="288"/>
      <c r="T106" s="288"/>
      <c r="U106" s="288"/>
      <c r="V106" s="288"/>
      <c r="W106" s="288"/>
      <c r="X106" s="288"/>
      <c r="Y106" s="298"/>
    </row>
    <row r="107" customFormat="false" ht="11.25" hidden="true" customHeight="true" outlineLevel="0" collapsed="false">
      <c r="L107" s="278"/>
      <c r="M107" s="319"/>
      <c r="N107" s="336"/>
      <c r="O107" s="337"/>
      <c r="P107" s="338"/>
      <c r="Q107" s="225"/>
      <c r="R107" s="288"/>
      <c r="S107" s="288"/>
      <c r="T107" s="288"/>
      <c r="U107" s="288"/>
      <c r="V107" s="288"/>
      <c r="W107" s="288"/>
      <c r="X107" s="288"/>
      <c r="Y107" s="298"/>
    </row>
    <row r="108" customFormat="false" ht="11.25" hidden="true" customHeight="true" outlineLevel="0" collapsed="false">
      <c r="L108" s="278"/>
      <c r="M108" s="319"/>
      <c r="N108" s="336"/>
      <c r="O108" s="337"/>
      <c r="P108" s="338"/>
      <c r="Q108" s="225"/>
      <c r="R108" s="288"/>
      <c r="S108" s="288"/>
      <c r="T108" s="288"/>
      <c r="U108" s="288"/>
      <c r="V108" s="288"/>
      <c r="W108" s="288"/>
      <c r="X108" s="288"/>
      <c r="Y108" s="298"/>
    </row>
    <row r="109" customFormat="false" ht="11.25" hidden="true" customHeight="true" outlineLevel="0" collapsed="false">
      <c r="L109" s="278"/>
      <c r="M109" s="319"/>
      <c r="N109" s="336"/>
      <c r="O109" s="337"/>
      <c r="P109" s="338"/>
      <c r="Q109" s="225"/>
      <c r="R109" s="288"/>
      <c r="S109" s="288"/>
      <c r="T109" s="288"/>
      <c r="U109" s="288"/>
      <c r="V109" s="288"/>
      <c r="W109" s="288"/>
      <c r="X109" s="288"/>
      <c r="Y109" s="339"/>
    </row>
    <row r="110" customFormat="false" ht="11.25" hidden="true" customHeight="true" outlineLevel="0" collapsed="false">
      <c r="L110" s="278"/>
      <c r="M110" s="319"/>
      <c r="N110" s="336"/>
      <c r="O110" s="337"/>
      <c r="P110" s="338"/>
      <c r="Q110" s="225"/>
      <c r="R110" s="288"/>
      <c r="S110" s="288"/>
      <c r="T110" s="288"/>
      <c r="U110" s="288"/>
      <c r="V110" s="288"/>
      <c r="W110" s="288"/>
      <c r="X110" s="288"/>
      <c r="Y110" s="298"/>
    </row>
    <row r="111" customFormat="false" ht="11.25" hidden="true" customHeight="true" outlineLevel="0" collapsed="false">
      <c r="L111" s="278"/>
      <c r="M111" s="319"/>
      <c r="N111" s="336"/>
      <c r="O111" s="337"/>
      <c r="P111" s="338"/>
      <c r="Q111" s="225"/>
      <c r="R111" s="288"/>
      <c r="S111" s="288"/>
      <c r="T111" s="288"/>
      <c r="U111" s="288"/>
      <c r="V111" s="288"/>
      <c r="W111" s="288"/>
      <c r="X111" s="288"/>
      <c r="Y111" s="298"/>
    </row>
    <row r="112" customFormat="false" ht="11.25" hidden="true" customHeight="true" outlineLevel="0" collapsed="false">
      <c r="L112" s="278"/>
      <c r="M112" s="319"/>
      <c r="N112" s="336"/>
      <c r="O112" s="337"/>
      <c r="P112" s="338"/>
      <c r="Q112" s="225"/>
      <c r="R112" s="288"/>
      <c r="S112" s="288"/>
      <c r="T112" s="288"/>
      <c r="U112" s="288"/>
      <c r="V112" s="288"/>
      <c r="W112" s="288"/>
      <c r="X112" s="288"/>
      <c r="Y112" s="298"/>
    </row>
    <row r="113" customFormat="false" ht="11.25" hidden="true" customHeight="true" outlineLevel="0" collapsed="false">
      <c r="L113" s="278"/>
      <c r="M113" s="319"/>
      <c r="N113" s="336"/>
      <c r="O113" s="337"/>
      <c r="P113" s="338"/>
      <c r="Q113" s="225"/>
      <c r="R113" s="288"/>
      <c r="S113" s="288"/>
      <c r="T113" s="288"/>
      <c r="U113" s="288"/>
      <c r="V113" s="288"/>
      <c r="W113" s="288"/>
      <c r="X113" s="288"/>
      <c r="Y113" s="298"/>
    </row>
    <row r="114" customFormat="false" ht="11.25" hidden="true" customHeight="true" outlineLevel="0" collapsed="false">
      <c r="L114" s="278"/>
      <c r="M114" s="319"/>
      <c r="N114" s="336"/>
      <c r="O114" s="337"/>
      <c r="P114" s="338"/>
      <c r="Q114" s="225"/>
      <c r="R114" s="288"/>
      <c r="S114" s="288"/>
      <c r="T114" s="288"/>
      <c r="U114" s="288"/>
      <c r="V114" s="288"/>
      <c r="W114" s="288"/>
      <c r="X114" s="288"/>
      <c r="Y114" s="298"/>
    </row>
    <row r="115" customFormat="false" ht="11.25" hidden="true" customHeight="true" outlineLevel="0" collapsed="false">
      <c r="L115" s="278"/>
      <c r="M115" s="319"/>
      <c r="N115" s="336"/>
      <c r="O115" s="337"/>
      <c r="P115" s="338"/>
      <c r="Q115" s="225"/>
      <c r="R115" s="288"/>
      <c r="S115" s="288"/>
      <c r="T115" s="288"/>
      <c r="U115" s="288"/>
      <c r="V115" s="288"/>
      <c r="W115" s="288"/>
      <c r="X115" s="288"/>
      <c r="Y115" s="298"/>
    </row>
    <row r="116" customFormat="false" ht="11.25" hidden="true" customHeight="true" outlineLevel="0" collapsed="false">
      <c r="L116" s="278"/>
      <c r="M116" s="319"/>
      <c r="N116" s="336"/>
      <c r="O116" s="337"/>
      <c r="P116" s="338"/>
      <c r="Q116" s="225"/>
      <c r="R116" s="288"/>
      <c r="S116" s="288"/>
      <c r="T116" s="288"/>
      <c r="U116" s="288"/>
      <c r="V116" s="288"/>
      <c r="W116" s="288"/>
      <c r="X116" s="288"/>
      <c r="Y116" s="298"/>
    </row>
    <row r="117" customFormat="false" ht="11.25" hidden="true" customHeight="true" outlineLevel="0" collapsed="false">
      <c r="L117" s="278"/>
      <c r="M117" s="319"/>
      <c r="N117" s="336"/>
      <c r="O117" s="337"/>
      <c r="P117" s="338"/>
      <c r="Q117" s="225"/>
      <c r="R117" s="288"/>
      <c r="S117" s="288"/>
      <c r="T117" s="288"/>
      <c r="U117" s="288"/>
      <c r="V117" s="288"/>
      <c r="W117" s="288"/>
      <c r="X117" s="288"/>
      <c r="Y117" s="298"/>
    </row>
    <row r="118" customFormat="false" ht="11.25" hidden="true" customHeight="true" outlineLevel="0" collapsed="false">
      <c r="L118" s="278"/>
      <c r="M118" s="319"/>
      <c r="N118" s="336"/>
      <c r="O118" s="337"/>
      <c r="P118" s="338"/>
      <c r="Q118" s="225"/>
      <c r="R118" s="288"/>
      <c r="S118" s="288"/>
      <c r="T118" s="288"/>
      <c r="U118" s="288"/>
      <c r="V118" s="288"/>
      <c r="W118" s="288"/>
      <c r="X118" s="288"/>
      <c r="Y118" s="298"/>
    </row>
    <row r="119" customFormat="false" ht="11.25" hidden="true" customHeight="true" outlineLevel="0" collapsed="false">
      <c r="L119" s="278"/>
      <c r="M119" s="319"/>
      <c r="N119" s="336"/>
      <c r="O119" s="337"/>
      <c r="P119" s="338"/>
      <c r="Q119" s="225"/>
      <c r="R119" s="288"/>
      <c r="S119" s="288"/>
      <c r="T119" s="288"/>
      <c r="U119" s="288"/>
      <c r="V119" s="288"/>
      <c r="W119" s="288"/>
      <c r="X119" s="288"/>
      <c r="Y119" s="298"/>
    </row>
    <row r="120" customFormat="false" ht="11.25" hidden="true" customHeight="true" outlineLevel="0" collapsed="false">
      <c r="L120" s="278"/>
      <c r="M120" s="319"/>
      <c r="N120" s="336"/>
      <c r="O120" s="337"/>
      <c r="P120" s="338"/>
      <c r="Q120" s="225"/>
      <c r="R120" s="288"/>
      <c r="S120" s="288"/>
      <c r="T120" s="288"/>
      <c r="U120" s="288"/>
      <c r="V120" s="288"/>
      <c r="W120" s="288"/>
      <c r="X120" s="288"/>
      <c r="Y120" s="298"/>
    </row>
    <row r="121" customFormat="false" ht="11.25" hidden="true" customHeight="true" outlineLevel="0" collapsed="false">
      <c r="L121" s="278"/>
      <c r="M121" s="319"/>
      <c r="N121" s="336"/>
      <c r="O121" s="337"/>
      <c r="P121" s="338"/>
      <c r="Q121" s="225"/>
      <c r="R121" s="288"/>
      <c r="S121" s="288"/>
      <c r="T121" s="288"/>
      <c r="U121" s="288"/>
      <c r="V121" s="288"/>
      <c r="W121" s="288"/>
      <c r="X121" s="288"/>
      <c r="Y121" s="298"/>
    </row>
    <row r="122" customFormat="false" ht="11.25" hidden="true" customHeight="true" outlineLevel="0" collapsed="false">
      <c r="L122" s="278"/>
      <c r="M122" s="319"/>
      <c r="N122" s="336"/>
      <c r="O122" s="337"/>
      <c r="P122" s="338"/>
      <c r="Q122" s="225"/>
      <c r="R122" s="288"/>
      <c r="S122" s="288"/>
      <c r="T122" s="288"/>
      <c r="U122" s="288"/>
      <c r="V122" s="288"/>
      <c r="W122" s="288"/>
      <c r="X122" s="288"/>
      <c r="Y122" s="298"/>
    </row>
    <row r="123" customFormat="false" ht="11.25" hidden="true" customHeight="true" outlineLevel="0" collapsed="false">
      <c r="L123" s="278"/>
      <c r="M123" s="319"/>
      <c r="N123" s="336"/>
      <c r="O123" s="337"/>
      <c r="P123" s="338"/>
      <c r="Q123" s="225"/>
      <c r="R123" s="288"/>
      <c r="S123" s="288"/>
      <c r="T123" s="288"/>
      <c r="U123" s="288"/>
      <c r="V123" s="288"/>
      <c r="W123" s="288"/>
      <c r="X123" s="288"/>
      <c r="Y123" s="298"/>
    </row>
    <row r="124" customFormat="false" ht="11.25" hidden="true" customHeight="true" outlineLevel="0" collapsed="false">
      <c r="L124" s="278"/>
      <c r="M124" s="319"/>
      <c r="N124" s="336"/>
      <c r="O124" s="337"/>
      <c r="P124" s="338"/>
      <c r="Q124" s="225"/>
      <c r="R124" s="288"/>
      <c r="S124" s="288"/>
      <c r="T124" s="288"/>
      <c r="U124" s="288"/>
      <c r="V124" s="288"/>
      <c r="W124" s="288"/>
      <c r="X124" s="288"/>
      <c r="Y124" s="298"/>
    </row>
    <row r="125" customFormat="false" ht="11.25" hidden="true" customHeight="true" outlineLevel="0" collapsed="false">
      <c r="L125" s="278"/>
      <c r="M125" s="319"/>
      <c r="N125" s="336"/>
      <c r="O125" s="337"/>
      <c r="P125" s="338"/>
      <c r="Q125" s="225"/>
      <c r="R125" s="288"/>
      <c r="S125" s="288"/>
      <c r="T125" s="288"/>
      <c r="U125" s="288"/>
      <c r="V125" s="288"/>
      <c r="W125" s="288"/>
      <c r="X125" s="288"/>
      <c r="Y125" s="298"/>
    </row>
    <row r="126" customFormat="false" ht="11.25" hidden="true" customHeight="true" outlineLevel="0" collapsed="false">
      <c r="L126" s="278"/>
      <c r="M126" s="319"/>
      <c r="N126" s="336"/>
      <c r="O126" s="337"/>
      <c r="P126" s="338"/>
      <c r="Q126" s="225"/>
      <c r="R126" s="288"/>
      <c r="S126" s="288"/>
      <c r="T126" s="288"/>
      <c r="U126" s="288"/>
      <c r="V126" s="288"/>
      <c r="W126" s="288"/>
      <c r="X126" s="288"/>
      <c r="Y126" s="298"/>
    </row>
    <row r="127" customFormat="false" ht="11.25" hidden="true" customHeight="true" outlineLevel="0" collapsed="false">
      <c r="L127" s="278"/>
      <c r="M127" s="319"/>
      <c r="N127" s="336"/>
      <c r="O127" s="337"/>
      <c r="P127" s="338"/>
      <c r="Q127" s="225"/>
      <c r="R127" s="288"/>
      <c r="S127" s="288"/>
      <c r="T127" s="288"/>
      <c r="U127" s="288"/>
      <c r="V127" s="288"/>
      <c r="W127" s="288"/>
      <c r="X127" s="288"/>
      <c r="Y127" s="298"/>
    </row>
    <row r="128" customFormat="false" ht="11.25" hidden="true" customHeight="true" outlineLevel="0" collapsed="false">
      <c r="L128" s="278"/>
      <c r="M128" s="319"/>
      <c r="N128" s="336"/>
      <c r="O128" s="337"/>
      <c r="P128" s="338"/>
      <c r="Q128" s="225"/>
      <c r="R128" s="288"/>
      <c r="S128" s="288"/>
      <c r="T128" s="288"/>
      <c r="U128" s="288"/>
      <c r="V128" s="288"/>
      <c r="W128" s="288"/>
      <c r="X128" s="288"/>
      <c r="Y128" s="298"/>
    </row>
    <row r="129" customFormat="false" ht="11.25" hidden="true" customHeight="true" outlineLevel="0" collapsed="false">
      <c r="L129" s="278"/>
      <c r="M129" s="319"/>
      <c r="N129" s="336"/>
      <c r="O129" s="337"/>
      <c r="P129" s="338"/>
      <c r="Q129" s="225"/>
      <c r="R129" s="288"/>
      <c r="S129" s="288"/>
      <c r="T129" s="288"/>
      <c r="U129" s="288"/>
      <c r="V129" s="288"/>
      <c r="W129" s="288"/>
      <c r="X129" s="288"/>
      <c r="Y129" s="298"/>
    </row>
    <row r="130" customFormat="false" ht="11.25" hidden="true" customHeight="true" outlineLevel="0" collapsed="false">
      <c r="L130" s="278"/>
      <c r="M130" s="319"/>
      <c r="N130" s="336"/>
      <c r="O130" s="337"/>
      <c r="P130" s="338"/>
      <c r="Q130" s="225"/>
      <c r="R130" s="288"/>
      <c r="S130" s="288"/>
      <c r="T130" s="288"/>
      <c r="U130" s="288"/>
      <c r="V130" s="288"/>
      <c r="W130" s="288"/>
      <c r="X130" s="288"/>
      <c r="Y130" s="298"/>
    </row>
    <row r="131" customFormat="false" ht="11.25" hidden="true" customHeight="true" outlineLevel="0" collapsed="false">
      <c r="L131" s="278"/>
      <c r="M131" s="319"/>
      <c r="N131" s="336"/>
      <c r="O131" s="337"/>
      <c r="P131" s="338"/>
      <c r="Q131" s="225"/>
      <c r="R131" s="288"/>
      <c r="S131" s="288"/>
      <c r="T131" s="288"/>
      <c r="U131" s="288"/>
      <c r="V131" s="288"/>
      <c r="W131" s="288"/>
      <c r="X131" s="288"/>
      <c r="Y131" s="298"/>
    </row>
    <row r="132" customFormat="false" ht="11.25" hidden="true" customHeight="true" outlineLevel="0" collapsed="false">
      <c r="L132" s="278"/>
      <c r="M132" s="319"/>
      <c r="N132" s="336"/>
      <c r="O132" s="337"/>
      <c r="P132" s="338"/>
      <c r="Q132" s="225"/>
      <c r="R132" s="288"/>
      <c r="S132" s="288"/>
      <c r="T132" s="288"/>
      <c r="U132" s="288"/>
      <c r="V132" s="288"/>
      <c r="W132" s="288"/>
      <c r="X132" s="288"/>
      <c r="Y132" s="298"/>
    </row>
    <row r="133" customFormat="false" ht="11.25" hidden="true" customHeight="true" outlineLevel="0" collapsed="false">
      <c r="L133" s="278"/>
      <c r="M133" s="319"/>
      <c r="N133" s="336"/>
      <c r="O133" s="337"/>
      <c r="P133" s="338"/>
      <c r="Q133" s="225"/>
      <c r="R133" s="288"/>
      <c r="S133" s="288"/>
      <c r="T133" s="288"/>
      <c r="U133" s="288"/>
      <c r="V133" s="288"/>
      <c r="W133" s="288"/>
      <c r="X133" s="288"/>
      <c r="Y133" s="298"/>
    </row>
    <row r="134" customFormat="false" ht="12" hidden="true" customHeight="true" outlineLevel="0" collapsed="false">
      <c r="L134" s="278"/>
      <c r="M134" s="319"/>
      <c r="N134" s="336"/>
      <c r="O134" s="337"/>
      <c r="P134" s="338"/>
      <c r="Q134" s="225"/>
      <c r="R134" s="288"/>
      <c r="S134" s="288"/>
      <c r="T134" s="288"/>
      <c r="U134" s="288"/>
      <c r="V134" s="288"/>
      <c r="W134" s="288"/>
      <c r="X134" s="288"/>
      <c r="Y134" s="298"/>
    </row>
    <row r="135" s="263" customFormat="true" ht="12" hidden="false" customHeight="false" outlineLevel="0" collapsed="false">
      <c r="M135" s="340"/>
      <c r="N135" s="341"/>
      <c r="O135" s="342"/>
      <c r="P135" s="342"/>
      <c r="Q135" s="342"/>
      <c r="R135" s="342"/>
      <c r="S135" s="342"/>
      <c r="T135" s="342"/>
      <c r="U135" s="342"/>
      <c r="V135" s="342"/>
      <c r="W135" s="342"/>
      <c r="X135" s="342"/>
      <c r="Y135" s="343"/>
    </row>
    <row r="136" s="263" customFormat="true" ht="11.25" hidden="false" customHeight="false" outlineLevel="0" collapsed="false">
      <c r="M136" s="264"/>
      <c r="N136" s="265"/>
    </row>
  </sheetData>
  <sheetProtection sheet="true" password="fa9c" objects="true" scenarios="true" formatColumns="false" formatRows="false"/>
  <mergeCells count="13">
    <mergeCell ref="N9:P9"/>
    <mergeCell ref="N10:O10"/>
    <mergeCell ref="R10:T10"/>
    <mergeCell ref="U10:W10"/>
    <mergeCell ref="N11:N12"/>
    <mergeCell ref="O11:O12"/>
    <mergeCell ref="P11:P12"/>
    <mergeCell ref="R11:T11"/>
    <mergeCell ref="U11:W11"/>
    <mergeCell ref="R12:T12"/>
    <mergeCell ref="U12:W12"/>
    <mergeCell ref="R13:T13"/>
    <mergeCell ref="U13:W13"/>
  </mergeCells>
  <printOptions headings="false" gridLines="false" gridLinesSet="true" horizontalCentered="false" verticalCentered="false"/>
  <pageMargins left="0.747916666666667" right="0.747916666666667" top="0.157638888888889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137"/>
  <sheetViews>
    <sheetView showFormulas="false" showGridLines="false" showRowColHeaders="true" showZeros="true" rightToLeft="false" tabSelected="false" showOutlineSymbols="true" defaultGridColor="true" view="normal" topLeftCell="L7" colorId="64" zoomScale="100" zoomScaleNormal="100" zoomScalePageLayoutView="100" workbookViewId="0">
      <pane xSplit="0" ySplit="9" topLeftCell="BM129" activePane="bottomLeft" state="frozen"/>
      <selection pane="topLeft" activeCell="L7" activeCellId="0" sqref="L7"/>
      <selection pane="bottomLeft" activeCell="V111" activeCellId="0" sqref="V111"/>
    </sheetView>
  </sheetViews>
  <sheetFormatPr defaultColWidth="8.703125" defaultRowHeight="11.25" zeroHeight="false" outlineLevelRow="0" outlineLevelCol="0"/>
  <cols>
    <col collapsed="false" customWidth="true" hidden="true" outlineLevel="0" max="11" min="1" style="260" width="5.7"/>
    <col collapsed="false" customWidth="true" hidden="false" outlineLevel="0" max="12" min="12" style="260" width="2.85"/>
    <col collapsed="false" customWidth="true" hidden="false" outlineLevel="0" max="13" min="13" style="261" width="2.7"/>
    <col collapsed="false" customWidth="true" hidden="false" outlineLevel="0" max="14" min="14" style="262" width="12.7"/>
    <col collapsed="false" customWidth="true" hidden="false" outlineLevel="0" max="15" min="15" style="260" width="60.7"/>
    <col collapsed="false" customWidth="true" hidden="false" outlineLevel="0" max="16" min="16" style="260" width="14.7"/>
    <col collapsed="false" customWidth="true" hidden="true" outlineLevel="0" max="17" min="17" style="260" width="14.7"/>
    <col collapsed="false" customWidth="true" hidden="false" outlineLevel="0" max="18" min="18" style="260" width="14.7"/>
    <col collapsed="false" customWidth="true" hidden="true" outlineLevel="0" max="19" min="19" style="260" width="14.7"/>
    <col collapsed="false" customWidth="true" hidden="false" outlineLevel="0" max="20" min="20" style="260" width="14.7"/>
    <col collapsed="false" customWidth="true" hidden="true" outlineLevel="0" max="21" min="21" style="260" width="14.7"/>
    <col collapsed="false" customWidth="true" hidden="false" outlineLevel="0" max="23" min="22" style="260" width="14.7"/>
    <col collapsed="false" customWidth="true" hidden="true" outlineLevel="0" max="24" min="24" style="260" width="14.7"/>
    <col collapsed="false" customWidth="true" hidden="false" outlineLevel="0" max="26" min="25" style="260" width="2.7"/>
    <col collapsed="false" customWidth="false" hidden="false" outlineLevel="0" max="257" min="27" style="260" width="8.7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7" s="263" customFormat="true" ht="12" hidden="false" customHeight="true" outlineLevel="0" collapsed="false">
      <c r="M7" s="264"/>
      <c r="N7" s="265"/>
      <c r="R7" s="263" t="s">
        <v>180</v>
      </c>
      <c r="S7" s="263" t="s">
        <v>180</v>
      </c>
      <c r="U7" s="263" t="s">
        <v>180</v>
      </c>
      <c r="V7" s="263" t="s">
        <v>180</v>
      </c>
    </row>
    <row r="8" customFormat="false" ht="12" hidden="false" customHeight="true" outlineLevel="0" collapsed="false">
      <c r="M8" s="266"/>
      <c r="N8" s="267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9"/>
    </row>
    <row r="9" customFormat="false" ht="24" hidden="false" customHeight="true" outlineLevel="0" collapsed="false">
      <c r="M9" s="270"/>
      <c r="N9" s="271" t="str">
        <f aca="false">"Фактические расходы на реализацию организаций водоснабжения. Муниципальное образование - "&amp;IF('Список организаций'!L5="","Не определено",'Список организаций'!L5)</f>
        <v>Фактические расходы на реализацию организаций водоснабжения. Муниципальное образование - Город Ефремов</v>
      </c>
      <c r="O9" s="271"/>
      <c r="P9" s="271"/>
      <c r="Q9" s="272"/>
      <c r="R9" s="206" t="str">
        <f aca="false">R11&amp;".1"</f>
        <v>1.1</v>
      </c>
      <c r="S9" s="206" t="str">
        <f aca="false">R11&amp;".2"</f>
        <v>1.2</v>
      </c>
      <c r="T9" s="206" t="str">
        <f aca="false">R11&amp;".0"</f>
        <v>1.0</v>
      </c>
      <c r="U9" s="206" t="str">
        <f aca="false">U11&amp;".1"</f>
        <v>2.1</v>
      </c>
      <c r="V9" s="206" t="str">
        <f aca="false">U11&amp;".2"</f>
        <v>2.2</v>
      </c>
      <c r="W9" s="206" t="str">
        <f aca="false">U11&amp;".0"</f>
        <v>2.0</v>
      </c>
      <c r="X9" s="273"/>
      <c r="Y9" s="274"/>
    </row>
    <row r="10" customFormat="false" ht="30" hidden="false" customHeight="true" outlineLevel="0" collapsed="false">
      <c r="M10" s="270"/>
      <c r="N10" s="275"/>
      <c r="O10" s="275"/>
      <c r="P10" s="273" t="s">
        <v>181</v>
      </c>
      <c r="Q10" s="272"/>
      <c r="R10" s="276" t="s">
        <v>118</v>
      </c>
      <c r="S10" s="276"/>
      <c r="T10" s="276"/>
      <c r="U10" s="276" t="s">
        <v>118</v>
      </c>
      <c r="V10" s="276"/>
      <c r="W10" s="276"/>
      <c r="X10" s="206" t="s">
        <v>123</v>
      </c>
      <c r="Y10" s="277"/>
    </row>
    <row r="11" customFormat="false" ht="12" hidden="false" customHeight="true" outlineLevel="0" collapsed="false">
      <c r="L11" s="278"/>
      <c r="M11" s="279"/>
      <c r="N11" s="280" t="s">
        <v>84</v>
      </c>
      <c r="O11" s="281" t="s">
        <v>182</v>
      </c>
      <c r="P11" s="282" t="s">
        <v>168</v>
      </c>
      <c r="Q11" s="283" t="n">
        <v>0</v>
      </c>
      <c r="R11" s="284" t="s">
        <v>145</v>
      </c>
      <c r="S11" s="284"/>
      <c r="T11" s="284"/>
      <c r="U11" s="284" t="s">
        <v>146</v>
      </c>
      <c r="V11" s="284"/>
      <c r="W11" s="284"/>
      <c r="X11" s="285"/>
      <c r="Y11" s="286"/>
    </row>
    <row r="12" customFormat="false" ht="59.25" hidden="false" customHeight="true" outlineLevel="0" collapsed="false">
      <c r="L12" s="278"/>
      <c r="M12" s="279"/>
      <c r="N12" s="280"/>
      <c r="O12" s="281"/>
      <c r="P12" s="282"/>
      <c r="Q12" s="225"/>
      <c r="R12" s="287" t="str">
        <f aca="false">IF('Список организаций'!$I$16="","Не определено",'Список организаций'!$I$16)</f>
        <v>МУП "ВКХ" г.Ефремов</v>
      </c>
      <c r="S12" s="287"/>
      <c r="T12" s="287"/>
      <c r="U12" s="287" t="str">
        <f aca="false">IF('Список организаций'!$I$17="","Не определено",'Список организаций'!$I$17)</f>
        <v>ОАО "ЕЗСК"</v>
      </c>
      <c r="V12" s="287"/>
      <c r="W12" s="287"/>
      <c r="X12" s="288"/>
      <c r="Y12" s="286"/>
    </row>
    <row r="13" customFormat="false" ht="18" hidden="false" customHeight="true" outlineLevel="0" collapsed="false">
      <c r="L13" s="278"/>
      <c r="M13" s="279"/>
      <c r="N13" s="289" t="s">
        <v>145</v>
      </c>
      <c r="O13" s="290" t="s">
        <v>183</v>
      </c>
      <c r="P13" s="291"/>
      <c r="Q13" s="225"/>
      <c r="R13" s="292" t="str">
        <f aca="false">IF('Список организаций'!$Q$16="","Не определено",'Список организаций'!$Q$16)</f>
        <v>да</v>
      </c>
      <c r="S13" s="292"/>
      <c r="T13" s="292"/>
      <c r="U13" s="292" t="str">
        <f aca="false">IF('Список организаций'!$Q$17="","Не определено",'Список организаций'!$Q$17)</f>
        <v>да</v>
      </c>
      <c r="V13" s="292"/>
      <c r="W13" s="292"/>
      <c r="X13" s="288"/>
      <c r="Y13" s="286"/>
    </row>
    <row r="14" customFormat="false" ht="36" hidden="false" customHeight="true" outlineLevel="0" collapsed="false">
      <c r="L14" s="278"/>
      <c r="M14" s="279"/>
      <c r="N14" s="293"/>
      <c r="O14" s="294" t="s">
        <v>92</v>
      </c>
      <c r="P14" s="295"/>
      <c r="Q14" s="225"/>
      <c r="R14" s="296" t="s">
        <v>184</v>
      </c>
      <c r="S14" s="296"/>
      <c r="T14" s="297" t="s">
        <v>144</v>
      </c>
      <c r="U14" s="296"/>
      <c r="V14" s="296" t="s">
        <v>185</v>
      </c>
      <c r="W14" s="297" t="s">
        <v>144</v>
      </c>
      <c r="X14" s="288"/>
      <c r="Y14" s="298"/>
    </row>
    <row r="15" customFormat="false" ht="11.25" hidden="true" customHeight="true" outlineLevel="0" collapsed="false">
      <c r="L15" s="278"/>
      <c r="M15" s="279"/>
      <c r="N15" s="344"/>
      <c r="O15" s="344"/>
      <c r="P15" s="345"/>
      <c r="Q15" s="288"/>
      <c r="R15" s="346"/>
      <c r="S15" s="346"/>
      <c r="T15" s="346"/>
      <c r="U15" s="346"/>
      <c r="V15" s="346"/>
      <c r="W15" s="346"/>
      <c r="X15" s="347"/>
      <c r="Y15" s="298"/>
    </row>
    <row r="16" customFormat="false" ht="11.25" hidden="false" customHeight="false" outlineLevel="0" collapsed="false">
      <c r="L16" s="303"/>
      <c r="M16" s="279"/>
      <c r="N16" s="289" t="s">
        <v>152</v>
      </c>
      <c r="O16" s="290" t="s">
        <v>319</v>
      </c>
      <c r="P16" s="299" t="n">
        <f aca="false">SUMIF(Q$14:X$14,"Всего",Q16:X16)</f>
        <v>14404.500127026</v>
      </c>
      <c r="Q16" s="225"/>
      <c r="R16" s="300" t="n">
        <f aca="false">R17+R18+R45+R46+R49+R50+R51+R52+R58+R59+R60+R61+R65+R66+R68+R73+R74+R75+R82+R88+R89+R90</f>
        <v>0</v>
      </c>
      <c r="S16" s="348"/>
      <c r="T16" s="305" t="n">
        <f aca="false">R16+S16</f>
        <v>0</v>
      </c>
      <c r="U16" s="348"/>
      <c r="V16" s="300" t="n">
        <f aca="false">V17+V18+V45+V46+V49+V50+V51+V52+V58+V59+V60+V61+V65+V66+V68+V73+V74+V75+V82+V88+V89+V90</f>
        <v>14404.500127026</v>
      </c>
      <c r="W16" s="305" t="n">
        <f aca="false">U16+V16</f>
        <v>14404.500127026</v>
      </c>
      <c r="X16" s="288"/>
      <c r="Y16" s="298"/>
    </row>
    <row r="17" customFormat="false" ht="11.25" hidden="false" customHeight="false" outlineLevel="0" collapsed="false">
      <c r="L17" s="303"/>
      <c r="M17" s="279"/>
      <c r="N17" s="306" t="s">
        <v>175</v>
      </c>
      <c r="O17" s="307" t="s">
        <v>188</v>
      </c>
      <c r="P17" s="299" t="n">
        <f aca="false">SUMIF(Q$14:X$14,"Всего",Q17:X17)</f>
        <v>0</v>
      </c>
      <c r="Q17" s="225"/>
      <c r="R17" s="316" t="n">
        <f aca="false">'Расходы организаций'!R17*R$102</f>
        <v>0</v>
      </c>
      <c r="S17" s="346"/>
      <c r="T17" s="305" t="n">
        <f aca="false">R17+S17</f>
        <v>0</v>
      </c>
      <c r="U17" s="346"/>
      <c r="V17" s="316" t="n">
        <f aca="false">'Расходы организаций'!V17*V$102</f>
        <v>0</v>
      </c>
      <c r="W17" s="305" t="n">
        <f aca="false">U17+V17</f>
        <v>0</v>
      </c>
      <c r="X17" s="288"/>
      <c r="Y17" s="298"/>
    </row>
    <row r="18" customFormat="false" ht="22.5" hidden="false" customHeight="false" outlineLevel="0" collapsed="false">
      <c r="L18" s="303"/>
      <c r="M18" s="279"/>
      <c r="N18" s="309" t="s">
        <v>176</v>
      </c>
      <c r="O18" s="310" t="s">
        <v>189</v>
      </c>
      <c r="P18" s="299" t="n">
        <f aca="false">SUMIF(Q$14:X$14,"Всего",Q18:X18)</f>
        <v>2954.00428772238</v>
      </c>
      <c r="Q18" s="225"/>
      <c r="R18" s="311" t="n">
        <f aca="false">'Расходы организаций'!R18*R$102</f>
        <v>0</v>
      </c>
      <c r="S18" s="349"/>
      <c r="T18" s="305" t="n">
        <f aca="false">R18+S18</f>
        <v>0</v>
      </c>
      <c r="U18" s="349"/>
      <c r="V18" s="311" t="n">
        <f aca="false">'Расходы организаций'!V18*V$102</f>
        <v>2954.00428772238</v>
      </c>
      <c r="W18" s="305" t="n">
        <f aca="false">U18+V18</f>
        <v>2954.00428772238</v>
      </c>
      <c r="X18" s="288"/>
      <c r="Y18" s="298"/>
    </row>
    <row r="19" customFormat="false" ht="11.25" hidden="false" customHeight="false" outlineLevel="0" collapsed="false">
      <c r="A19" s="313"/>
      <c r="B19" s="313"/>
      <c r="C19" s="313"/>
      <c r="D19" s="313"/>
      <c r="E19" s="313"/>
      <c r="F19" s="313"/>
      <c r="G19" s="313"/>
      <c r="H19" s="313"/>
      <c r="I19" s="313"/>
      <c r="J19" s="313"/>
      <c r="K19" s="313"/>
      <c r="L19" s="314"/>
      <c r="M19" s="279"/>
      <c r="N19" s="306" t="s">
        <v>190</v>
      </c>
      <c r="O19" s="315" t="s">
        <v>191</v>
      </c>
      <c r="P19" s="299" t="n">
        <f aca="false">SUMIF(Q$14:X$14,"Всего",Q19:X19)</f>
        <v>278.241781817856</v>
      </c>
      <c r="Q19" s="225"/>
      <c r="R19" s="316" t="n">
        <f aca="false">'Расходы организаций'!R19*R$102</f>
        <v>0</v>
      </c>
      <c r="S19" s="346"/>
      <c r="T19" s="305" t="n">
        <f aca="false">R19+S19</f>
        <v>0</v>
      </c>
      <c r="U19" s="346"/>
      <c r="V19" s="316" t="n">
        <f aca="false">'Расходы организаций'!V19*V$102</f>
        <v>278.241781817856</v>
      </c>
      <c r="W19" s="305" t="n">
        <f aca="false">U19+V19</f>
        <v>278.241781817856</v>
      </c>
      <c r="X19" s="288"/>
      <c r="Y19" s="298"/>
    </row>
    <row r="20" customFormat="false" ht="11.25" hidden="false" customHeight="false" outlineLevel="0" collapsed="false">
      <c r="A20" s="313"/>
      <c r="B20" s="313"/>
      <c r="C20" s="313"/>
      <c r="D20" s="313"/>
      <c r="E20" s="313"/>
      <c r="F20" s="313"/>
      <c r="G20" s="313"/>
      <c r="H20" s="313"/>
      <c r="I20" s="313"/>
      <c r="J20" s="313"/>
      <c r="K20" s="313"/>
      <c r="L20" s="317"/>
      <c r="M20" s="270"/>
      <c r="N20" s="306" t="s">
        <v>192</v>
      </c>
      <c r="O20" s="315" t="s">
        <v>193</v>
      </c>
      <c r="P20" s="299" t="n">
        <f aca="false">SUMIF(Q$14:X$14,"Всего",Q20:X20)</f>
        <v>868.334883749316</v>
      </c>
      <c r="Q20" s="225"/>
      <c r="R20" s="316" t="n">
        <f aca="false">'Расходы организаций'!R20*R$102</f>
        <v>0</v>
      </c>
      <c r="S20" s="346"/>
      <c r="T20" s="305" t="n">
        <f aca="false">R20+S20</f>
        <v>0</v>
      </c>
      <c r="U20" s="346"/>
      <c r="V20" s="316" t="n">
        <f aca="false">'Расходы организаций'!V20*V$102</f>
        <v>868.334883749316</v>
      </c>
      <c r="W20" s="305" t="n">
        <f aca="false">U20+V20</f>
        <v>868.334883749316</v>
      </c>
      <c r="X20" s="288"/>
      <c r="Y20" s="298"/>
    </row>
    <row r="21" customFormat="false" ht="11.25" hidden="true" customHeight="true" outlineLevel="0" collapsed="false">
      <c r="L21" s="278"/>
      <c r="M21" s="279"/>
      <c r="N21" s="344"/>
      <c r="O21" s="344"/>
      <c r="P21" s="345"/>
      <c r="Q21" s="288"/>
      <c r="R21" s="346"/>
      <c r="S21" s="346"/>
      <c r="T21" s="346"/>
      <c r="U21" s="346"/>
      <c r="V21" s="346"/>
      <c r="W21" s="346"/>
      <c r="X21" s="347"/>
      <c r="Y21" s="298"/>
    </row>
    <row r="22" customFormat="false" ht="11.25" hidden="true" customHeight="true" outlineLevel="0" collapsed="false">
      <c r="L22" s="278"/>
      <c r="M22" s="279"/>
      <c r="N22" s="344"/>
      <c r="O22" s="344"/>
      <c r="P22" s="345"/>
      <c r="Q22" s="288"/>
      <c r="R22" s="346"/>
      <c r="S22" s="346"/>
      <c r="T22" s="346"/>
      <c r="U22" s="346"/>
      <c r="V22" s="346"/>
      <c r="W22" s="346"/>
      <c r="X22" s="347"/>
      <c r="Y22" s="298"/>
    </row>
    <row r="23" customFormat="false" ht="11.25" hidden="true" customHeight="true" outlineLevel="0" collapsed="false">
      <c r="L23" s="278"/>
      <c r="M23" s="279"/>
      <c r="N23" s="344"/>
      <c r="O23" s="344"/>
      <c r="P23" s="345"/>
      <c r="Q23" s="288"/>
      <c r="R23" s="346"/>
      <c r="S23" s="346"/>
      <c r="T23" s="346"/>
      <c r="U23" s="346"/>
      <c r="V23" s="346"/>
      <c r="W23" s="346"/>
      <c r="X23" s="347"/>
      <c r="Y23" s="298"/>
    </row>
    <row r="24" customFormat="false" ht="11.25" hidden="true" customHeight="true" outlineLevel="0" collapsed="false">
      <c r="L24" s="278"/>
      <c r="M24" s="279"/>
      <c r="N24" s="344"/>
      <c r="O24" s="344"/>
      <c r="P24" s="345"/>
      <c r="Q24" s="288"/>
      <c r="R24" s="346"/>
      <c r="S24" s="346"/>
      <c r="T24" s="346"/>
      <c r="U24" s="346"/>
      <c r="V24" s="346"/>
      <c r="W24" s="346"/>
      <c r="X24" s="347"/>
      <c r="Y24" s="298"/>
    </row>
    <row r="25" customFormat="false" ht="11.25" hidden="true" customHeight="true" outlineLevel="0" collapsed="false">
      <c r="L25" s="278"/>
      <c r="M25" s="279"/>
      <c r="N25" s="344"/>
      <c r="O25" s="344"/>
      <c r="P25" s="345"/>
      <c r="Q25" s="288"/>
      <c r="R25" s="346"/>
      <c r="S25" s="346"/>
      <c r="T25" s="346"/>
      <c r="U25" s="346"/>
      <c r="V25" s="346"/>
      <c r="W25" s="346"/>
      <c r="X25" s="347"/>
      <c r="Y25" s="298"/>
    </row>
    <row r="26" customFormat="false" ht="11.25" hidden="true" customHeight="true" outlineLevel="0" collapsed="false">
      <c r="L26" s="278"/>
      <c r="M26" s="279"/>
      <c r="N26" s="344"/>
      <c r="O26" s="344"/>
      <c r="P26" s="345"/>
      <c r="Q26" s="288"/>
      <c r="R26" s="346"/>
      <c r="S26" s="346"/>
      <c r="T26" s="346"/>
      <c r="U26" s="346"/>
      <c r="V26" s="346"/>
      <c r="W26" s="346"/>
      <c r="X26" s="347"/>
      <c r="Y26" s="298"/>
    </row>
    <row r="27" customFormat="false" ht="11.25" hidden="true" customHeight="true" outlineLevel="0" collapsed="false">
      <c r="L27" s="278"/>
      <c r="M27" s="279"/>
      <c r="N27" s="344"/>
      <c r="O27" s="344"/>
      <c r="P27" s="345"/>
      <c r="Q27" s="288"/>
      <c r="R27" s="346"/>
      <c r="S27" s="346"/>
      <c r="T27" s="346"/>
      <c r="U27" s="346"/>
      <c r="V27" s="346"/>
      <c r="W27" s="346"/>
      <c r="X27" s="347"/>
      <c r="Y27" s="298"/>
    </row>
    <row r="28" customFormat="false" ht="11.25" hidden="true" customHeight="true" outlineLevel="0" collapsed="false">
      <c r="L28" s="278"/>
      <c r="M28" s="279"/>
      <c r="N28" s="344"/>
      <c r="O28" s="344"/>
      <c r="P28" s="345"/>
      <c r="Q28" s="288"/>
      <c r="R28" s="346"/>
      <c r="S28" s="346"/>
      <c r="T28" s="346"/>
      <c r="U28" s="346"/>
      <c r="V28" s="346"/>
      <c r="W28" s="346"/>
      <c r="X28" s="347"/>
      <c r="Y28" s="298"/>
    </row>
    <row r="29" customFormat="false" ht="11.25" hidden="true" customHeight="true" outlineLevel="0" collapsed="false">
      <c r="L29" s="278"/>
      <c r="M29" s="279"/>
      <c r="N29" s="344"/>
      <c r="O29" s="344"/>
      <c r="P29" s="345"/>
      <c r="Q29" s="288"/>
      <c r="R29" s="346"/>
      <c r="S29" s="346"/>
      <c r="T29" s="346"/>
      <c r="U29" s="346"/>
      <c r="V29" s="346"/>
      <c r="W29" s="346"/>
      <c r="X29" s="347"/>
      <c r="Y29" s="298"/>
    </row>
    <row r="30" customFormat="false" ht="11.25" hidden="true" customHeight="true" outlineLevel="0" collapsed="false">
      <c r="L30" s="278"/>
      <c r="M30" s="279"/>
      <c r="N30" s="344"/>
      <c r="O30" s="344"/>
      <c r="P30" s="345"/>
      <c r="Q30" s="288"/>
      <c r="R30" s="346"/>
      <c r="S30" s="346"/>
      <c r="T30" s="346"/>
      <c r="U30" s="346"/>
      <c r="V30" s="346"/>
      <c r="W30" s="346"/>
      <c r="X30" s="347"/>
      <c r="Y30" s="298"/>
    </row>
    <row r="31" customFormat="false" ht="11.25" hidden="true" customHeight="true" outlineLevel="0" collapsed="false">
      <c r="L31" s="278"/>
      <c r="M31" s="279"/>
      <c r="N31" s="344"/>
      <c r="O31" s="344"/>
      <c r="P31" s="345"/>
      <c r="Q31" s="288"/>
      <c r="R31" s="346"/>
      <c r="S31" s="346"/>
      <c r="T31" s="346"/>
      <c r="U31" s="346"/>
      <c r="V31" s="346"/>
      <c r="W31" s="346"/>
      <c r="X31" s="347"/>
      <c r="Y31" s="298"/>
    </row>
    <row r="32" customFormat="false" ht="11.25" hidden="true" customHeight="true" outlineLevel="0" collapsed="false">
      <c r="L32" s="278"/>
      <c r="M32" s="279"/>
      <c r="N32" s="344"/>
      <c r="O32" s="344"/>
      <c r="P32" s="345"/>
      <c r="Q32" s="288"/>
      <c r="R32" s="346"/>
      <c r="S32" s="346"/>
      <c r="T32" s="346"/>
      <c r="U32" s="346"/>
      <c r="V32" s="346"/>
      <c r="W32" s="346"/>
      <c r="X32" s="347"/>
      <c r="Y32" s="298"/>
    </row>
    <row r="33" customFormat="false" ht="11.25" hidden="true" customHeight="true" outlineLevel="0" collapsed="false">
      <c r="L33" s="278"/>
      <c r="M33" s="279"/>
      <c r="N33" s="344"/>
      <c r="O33" s="344"/>
      <c r="P33" s="345"/>
      <c r="Q33" s="288"/>
      <c r="R33" s="346"/>
      <c r="S33" s="346"/>
      <c r="T33" s="346"/>
      <c r="U33" s="346"/>
      <c r="V33" s="346"/>
      <c r="W33" s="346"/>
      <c r="X33" s="347"/>
      <c r="Y33" s="298"/>
    </row>
    <row r="34" customFormat="false" ht="11.25" hidden="true" customHeight="true" outlineLevel="0" collapsed="false">
      <c r="L34" s="278"/>
      <c r="M34" s="279"/>
      <c r="N34" s="344"/>
      <c r="O34" s="344"/>
      <c r="P34" s="345"/>
      <c r="Q34" s="288"/>
      <c r="R34" s="346"/>
      <c r="S34" s="346"/>
      <c r="T34" s="346"/>
      <c r="U34" s="346"/>
      <c r="V34" s="346"/>
      <c r="W34" s="346"/>
      <c r="X34" s="347"/>
      <c r="Y34" s="298"/>
    </row>
    <row r="35" customFormat="false" ht="11.25" hidden="true" customHeight="true" outlineLevel="0" collapsed="false">
      <c r="L35" s="278"/>
      <c r="M35" s="279"/>
      <c r="N35" s="344"/>
      <c r="O35" s="344"/>
      <c r="P35" s="345"/>
      <c r="Q35" s="288"/>
      <c r="R35" s="346"/>
      <c r="S35" s="346"/>
      <c r="T35" s="346"/>
      <c r="U35" s="346"/>
      <c r="V35" s="346"/>
      <c r="W35" s="346"/>
      <c r="X35" s="347"/>
      <c r="Y35" s="298"/>
    </row>
    <row r="36" customFormat="false" ht="11.25" hidden="true" customHeight="true" outlineLevel="0" collapsed="false">
      <c r="L36" s="278"/>
      <c r="M36" s="279"/>
      <c r="N36" s="344"/>
      <c r="O36" s="344"/>
      <c r="P36" s="345"/>
      <c r="Q36" s="288"/>
      <c r="R36" s="346"/>
      <c r="S36" s="346"/>
      <c r="T36" s="346"/>
      <c r="U36" s="346"/>
      <c r="V36" s="346"/>
      <c r="W36" s="346"/>
      <c r="X36" s="347"/>
      <c r="Y36" s="298"/>
    </row>
    <row r="37" customFormat="false" ht="11.25" hidden="true" customHeight="true" outlineLevel="0" collapsed="false">
      <c r="L37" s="278"/>
      <c r="M37" s="279"/>
      <c r="N37" s="344"/>
      <c r="O37" s="344"/>
      <c r="P37" s="345"/>
      <c r="Q37" s="288"/>
      <c r="R37" s="346"/>
      <c r="S37" s="346"/>
      <c r="T37" s="346"/>
      <c r="U37" s="346"/>
      <c r="V37" s="346"/>
      <c r="W37" s="346"/>
      <c r="X37" s="347"/>
      <c r="Y37" s="298"/>
    </row>
    <row r="38" customFormat="false" ht="11.25" hidden="true" customHeight="true" outlineLevel="0" collapsed="false">
      <c r="L38" s="278"/>
      <c r="M38" s="279"/>
      <c r="N38" s="344"/>
      <c r="O38" s="344"/>
      <c r="P38" s="345"/>
      <c r="Q38" s="288"/>
      <c r="R38" s="346"/>
      <c r="S38" s="346"/>
      <c r="T38" s="346"/>
      <c r="U38" s="346"/>
      <c r="V38" s="346"/>
      <c r="W38" s="346"/>
      <c r="X38" s="347"/>
      <c r="Y38" s="298"/>
    </row>
    <row r="39" customFormat="false" ht="11.25" hidden="true" customHeight="true" outlineLevel="0" collapsed="false">
      <c r="L39" s="278"/>
      <c r="M39" s="279"/>
      <c r="N39" s="344"/>
      <c r="O39" s="344"/>
      <c r="P39" s="345"/>
      <c r="Q39" s="288"/>
      <c r="R39" s="346"/>
      <c r="S39" s="346"/>
      <c r="T39" s="346"/>
      <c r="U39" s="346"/>
      <c r="V39" s="346"/>
      <c r="W39" s="346"/>
      <c r="X39" s="347"/>
      <c r="Y39" s="298"/>
    </row>
    <row r="40" customFormat="false" ht="11.25" hidden="true" customHeight="true" outlineLevel="0" collapsed="false">
      <c r="L40" s="278"/>
      <c r="M40" s="279"/>
      <c r="N40" s="344"/>
      <c r="O40" s="344"/>
      <c r="P40" s="345"/>
      <c r="Q40" s="288"/>
      <c r="R40" s="346"/>
      <c r="S40" s="346"/>
      <c r="T40" s="346"/>
      <c r="U40" s="346"/>
      <c r="V40" s="346"/>
      <c r="W40" s="346"/>
      <c r="X40" s="347"/>
      <c r="Y40" s="298"/>
    </row>
    <row r="41" customFormat="false" ht="11.25" hidden="true" customHeight="true" outlineLevel="0" collapsed="false">
      <c r="L41" s="278"/>
      <c r="M41" s="279"/>
      <c r="N41" s="344"/>
      <c r="O41" s="344"/>
      <c r="P41" s="345"/>
      <c r="Q41" s="288"/>
      <c r="R41" s="346"/>
      <c r="S41" s="346"/>
      <c r="T41" s="346"/>
      <c r="U41" s="346"/>
      <c r="V41" s="346"/>
      <c r="W41" s="346"/>
      <c r="X41" s="347"/>
      <c r="Y41" s="298"/>
    </row>
    <row r="42" customFormat="false" ht="11.25" hidden="true" customHeight="true" outlineLevel="0" collapsed="false">
      <c r="L42" s="278"/>
      <c r="M42" s="279"/>
      <c r="N42" s="344"/>
      <c r="O42" s="344"/>
      <c r="P42" s="345"/>
      <c r="Q42" s="288"/>
      <c r="R42" s="346"/>
      <c r="S42" s="346"/>
      <c r="T42" s="346"/>
      <c r="U42" s="346"/>
      <c r="V42" s="346"/>
      <c r="W42" s="346"/>
      <c r="X42" s="347"/>
      <c r="Y42" s="298"/>
    </row>
    <row r="43" customFormat="false" ht="11.25" hidden="true" customHeight="true" outlineLevel="0" collapsed="false">
      <c r="L43" s="278"/>
      <c r="M43" s="279"/>
      <c r="N43" s="344"/>
      <c r="O43" s="344"/>
      <c r="P43" s="345"/>
      <c r="Q43" s="288"/>
      <c r="R43" s="346"/>
      <c r="S43" s="346"/>
      <c r="T43" s="346"/>
      <c r="U43" s="346"/>
      <c r="V43" s="346"/>
      <c r="W43" s="346"/>
      <c r="X43" s="347"/>
      <c r="Y43" s="298"/>
    </row>
    <row r="44" customFormat="false" ht="11.25" hidden="true" customHeight="true" outlineLevel="0" collapsed="false">
      <c r="L44" s="278"/>
      <c r="M44" s="279"/>
      <c r="N44" s="344"/>
      <c r="O44" s="344"/>
      <c r="P44" s="345"/>
      <c r="Q44" s="288"/>
      <c r="R44" s="346"/>
      <c r="S44" s="346"/>
      <c r="T44" s="346"/>
      <c r="U44" s="346"/>
      <c r="V44" s="346"/>
      <c r="W44" s="346"/>
      <c r="X44" s="347"/>
      <c r="Y44" s="298"/>
    </row>
    <row r="45" customFormat="false" ht="11.25" hidden="false" customHeight="false" outlineLevel="0" collapsed="false">
      <c r="L45" s="303"/>
      <c r="M45" s="279"/>
      <c r="N45" s="306" t="s">
        <v>177</v>
      </c>
      <c r="O45" s="323" t="s">
        <v>230</v>
      </c>
      <c r="P45" s="299" t="n">
        <f aca="false">SUMIF(Q$14:X$14,"Всего",Q45:X45)</f>
        <v>0</v>
      </c>
      <c r="Q45" s="225"/>
      <c r="R45" s="316" t="n">
        <f aca="false">'Расходы организаций'!R45*R$102</f>
        <v>0</v>
      </c>
      <c r="S45" s="346"/>
      <c r="T45" s="305" t="n">
        <f aca="false">R45+S45</f>
        <v>0</v>
      </c>
      <c r="U45" s="346"/>
      <c r="V45" s="316" t="n">
        <f aca="false">'Расходы организаций'!V45*V$102</f>
        <v>0</v>
      </c>
      <c r="W45" s="305" t="n">
        <f aca="false">U45+V45</f>
        <v>0</v>
      </c>
      <c r="X45" s="288"/>
      <c r="Y45" s="298"/>
    </row>
    <row r="46" customFormat="false" ht="11.25" hidden="false" customHeight="false" outlineLevel="0" collapsed="false">
      <c r="L46" s="278"/>
      <c r="M46" s="279"/>
      <c r="N46" s="306" t="s">
        <v>178</v>
      </c>
      <c r="O46" s="307" t="s">
        <v>231</v>
      </c>
      <c r="P46" s="299" t="n">
        <f aca="false">SUMIF(Q$14:X$14,"Всего",Q46:X46)</f>
        <v>1017.55544116303</v>
      </c>
      <c r="Q46" s="225"/>
      <c r="R46" s="316" t="n">
        <f aca="false">'Расходы организаций'!R46*R$102</f>
        <v>0</v>
      </c>
      <c r="S46" s="346"/>
      <c r="T46" s="305" t="n">
        <f aca="false">R46+S46</f>
        <v>0</v>
      </c>
      <c r="U46" s="346"/>
      <c r="V46" s="316" t="n">
        <f aca="false">'Расходы организаций'!V46*V$102</f>
        <v>1017.55544116303</v>
      </c>
      <c r="W46" s="305" t="n">
        <f aca="false">U46+V46</f>
        <v>1017.55544116303</v>
      </c>
      <c r="X46" s="288"/>
      <c r="Y46" s="298"/>
    </row>
    <row r="47" customFormat="false" ht="11.25" hidden="true" customHeight="true" outlineLevel="0" collapsed="false">
      <c r="L47" s="278"/>
      <c r="M47" s="279"/>
      <c r="N47" s="344"/>
      <c r="O47" s="344"/>
      <c r="P47" s="345"/>
      <c r="Q47" s="288"/>
      <c r="R47" s="346"/>
      <c r="S47" s="346"/>
      <c r="T47" s="346"/>
      <c r="U47" s="346"/>
      <c r="V47" s="346"/>
      <c r="W47" s="346"/>
      <c r="X47" s="347"/>
      <c r="Y47" s="298"/>
    </row>
    <row r="48" customFormat="false" ht="11.25" hidden="true" customHeight="true" outlineLevel="0" collapsed="false">
      <c r="L48" s="278"/>
      <c r="M48" s="279"/>
      <c r="N48" s="344"/>
      <c r="O48" s="344"/>
      <c r="P48" s="345"/>
      <c r="Q48" s="288"/>
      <c r="R48" s="346"/>
      <c r="S48" s="346"/>
      <c r="T48" s="346"/>
      <c r="U48" s="346"/>
      <c r="V48" s="346"/>
      <c r="W48" s="346"/>
      <c r="X48" s="347"/>
      <c r="Y48" s="298"/>
    </row>
    <row r="49" customFormat="false" ht="22.5" hidden="false" customHeight="false" outlineLevel="0" collapsed="false">
      <c r="L49" s="303"/>
      <c r="M49" s="279"/>
      <c r="N49" s="306" t="s">
        <v>179</v>
      </c>
      <c r="O49" s="307" t="s">
        <v>236</v>
      </c>
      <c r="P49" s="299" t="n">
        <f aca="false">SUMIF(Q$14:X$14,"Всего",Q49:X49)</f>
        <v>351.536555669765</v>
      </c>
      <c r="Q49" s="225"/>
      <c r="R49" s="316" t="n">
        <f aca="false">'Расходы организаций'!R49*R$102</f>
        <v>0</v>
      </c>
      <c r="S49" s="346"/>
      <c r="T49" s="305" t="n">
        <f aca="false">R49+S49</f>
        <v>0</v>
      </c>
      <c r="U49" s="346"/>
      <c r="V49" s="316" t="n">
        <f aca="false">'Расходы организаций'!V49*V$102</f>
        <v>351.536555669765</v>
      </c>
      <c r="W49" s="305" t="n">
        <f aca="false">U49+V49</f>
        <v>351.536555669765</v>
      </c>
      <c r="X49" s="288"/>
      <c r="Y49" s="298"/>
    </row>
    <row r="50" customFormat="false" ht="11.25" hidden="false" customHeight="false" outlineLevel="0" collapsed="false">
      <c r="A50" s="313"/>
      <c r="B50" s="313"/>
      <c r="C50" s="313"/>
      <c r="D50" s="313"/>
      <c r="E50" s="313"/>
      <c r="F50" s="313"/>
      <c r="G50" s="313"/>
      <c r="H50" s="313"/>
      <c r="I50" s="313"/>
      <c r="J50" s="313"/>
      <c r="K50" s="313"/>
      <c r="L50" s="314"/>
      <c r="M50" s="279"/>
      <c r="N50" s="306" t="s">
        <v>237</v>
      </c>
      <c r="O50" s="307" t="s">
        <v>238</v>
      </c>
      <c r="P50" s="299" t="n">
        <f aca="false">SUMIF(Q$14:X$14,"Всего",Q50:X50)</f>
        <v>37.4401733118389</v>
      </c>
      <c r="Q50" s="225"/>
      <c r="R50" s="316" t="n">
        <f aca="false">'Расходы организаций'!R50*R$102</f>
        <v>0</v>
      </c>
      <c r="S50" s="346"/>
      <c r="T50" s="305" t="n">
        <f aca="false">R50+S50</f>
        <v>0</v>
      </c>
      <c r="U50" s="346"/>
      <c r="V50" s="316" t="n">
        <f aca="false">'Расходы организаций'!V50*V$102</f>
        <v>37.4401733118389</v>
      </c>
      <c r="W50" s="305" t="n">
        <f aca="false">U50+V50</f>
        <v>37.4401733118389</v>
      </c>
      <c r="X50" s="288"/>
      <c r="Y50" s="298"/>
    </row>
    <row r="51" customFormat="false" ht="11.25" hidden="false" customHeight="false" outlineLevel="0" collapsed="false">
      <c r="A51" s="313"/>
      <c r="B51" s="313"/>
      <c r="C51" s="313"/>
      <c r="D51" s="313"/>
      <c r="E51" s="313"/>
      <c r="F51" s="313"/>
      <c r="G51" s="313"/>
      <c r="H51" s="313"/>
      <c r="I51" s="313"/>
      <c r="J51" s="313"/>
      <c r="K51" s="313"/>
      <c r="L51" s="303"/>
      <c r="M51" s="279"/>
      <c r="N51" s="309" t="s">
        <v>239</v>
      </c>
      <c r="O51" s="327" t="s">
        <v>240</v>
      </c>
      <c r="P51" s="299" t="n">
        <f aca="false">SUMIF(Q$14:X$14,"Всего",Q51:X51)</f>
        <v>0.569661896243601</v>
      </c>
      <c r="Q51" s="225"/>
      <c r="R51" s="316" t="n">
        <f aca="false">'Расходы организаций'!R51*R$102</f>
        <v>0</v>
      </c>
      <c r="S51" s="346"/>
      <c r="T51" s="305" t="n">
        <f aca="false">R51+S51</f>
        <v>0</v>
      </c>
      <c r="U51" s="346"/>
      <c r="V51" s="316" t="n">
        <f aca="false">'Расходы организаций'!V51*V$102</f>
        <v>0.569661896243601</v>
      </c>
      <c r="W51" s="305" t="n">
        <f aca="false">U51+V51</f>
        <v>0.569661896243601</v>
      </c>
      <c r="X51" s="288"/>
      <c r="Y51" s="298"/>
    </row>
    <row r="52" customFormat="false" ht="22.5" hidden="false" customHeight="false" outlineLevel="0" collapsed="false">
      <c r="A52" s="313"/>
      <c r="B52" s="313"/>
      <c r="C52" s="313"/>
      <c r="D52" s="313"/>
      <c r="E52" s="313"/>
      <c r="F52" s="313"/>
      <c r="G52" s="313"/>
      <c r="H52" s="313"/>
      <c r="I52" s="313"/>
      <c r="J52" s="313"/>
      <c r="K52" s="313"/>
      <c r="L52" s="303"/>
      <c r="M52" s="279"/>
      <c r="N52" s="306" t="s">
        <v>241</v>
      </c>
      <c r="O52" s="307" t="s">
        <v>242</v>
      </c>
      <c r="P52" s="299" t="n">
        <f aca="false">SUMIF(Q$14:X$14,"Всего",Q52:X52)</f>
        <v>5270.91105107883</v>
      </c>
      <c r="Q52" s="225"/>
      <c r="R52" s="316" t="n">
        <f aca="false">'Расходы организаций'!R52*R$102</f>
        <v>0</v>
      </c>
      <c r="S52" s="346"/>
      <c r="T52" s="305" t="n">
        <f aca="false">R52+S52</f>
        <v>0</v>
      </c>
      <c r="U52" s="346"/>
      <c r="V52" s="316" t="n">
        <f aca="false">'Расходы организаций'!V52*V$102</f>
        <v>5270.91105107883</v>
      </c>
      <c r="W52" s="305" t="n">
        <f aca="false">U52+V52</f>
        <v>5270.91105107883</v>
      </c>
      <c r="X52" s="288"/>
      <c r="Y52" s="298"/>
    </row>
    <row r="53" customFormat="false" ht="11.25" hidden="false" customHeight="false" outlineLevel="0" collapsed="false">
      <c r="A53" s="313"/>
      <c r="B53" s="313"/>
      <c r="C53" s="313"/>
      <c r="D53" s="313"/>
      <c r="E53" s="313"/>
      <c r="F53" s="313"/>
      <c r="G53" s="313"/>
      <c r="H53" s="313"/>
      <c r="I53" s="313"/>
      <c r="J53" s="313"/>
      <c r="K53" s="313"/>
      <c r="L53" s="303"/>
      <c r="M53" s="279"/>
      <c r="N53" s="306" t="s">
        <v>243</v>
      </c>
      <c r="O53" s="328" t="s">
        <v>244</v>
      </c>
      <c r="P53" s="299" t="n">
        <f aca="false">SUMIF(Q$14:X$14,"Всего",Q53:X53)</f>
        <v>4874.88452650052</v>
      </c>
      <c r="Q53" s="225"/>
      <c r="R53" s="316" t="n">
        <f aca="false">'Расходы организаций'!R53*R$102</f>
        <v>0</v>
      </c>
      <c r="S53" s="346"/>
      <c r="T53" s="305" t="n">
        <f aca="false">R53+S53</f>
        <v>0</v>
      </c>
      <c r="U53" s="346"/>
      <c r="V53" s="316" t="n">
        <f aca="false">'Расходы организаций'!V53*V$102</f>
        <v>4874.88452650052</v>
      </c>
      <c r="W53" s="305" t="n">
        <f aca="false">U53+V53</f>
        <v>4874.88452650052</v>
      </c>
      <c r="X53" s="288"/>
      <c r="Y53" s="298"/>
    </row>
    <row r="54" customFormat="false" ht="11.25" hidden="false" customHeight="false" outlineLevel="0" collapsed="false">
      <c r="A54" s="313"/>
      <c r="B54" s="313"/>
      <c r="C54" s="313"/>
      <c r="D54" s="313"/>
      <c r="E54" s="313"/>
      <c r="F54" s="313"/>
      <c r="G54" s="313"/>
      <c r="H54" s="313"/>
      <c r="I54" s="313"/>
      <c r="J54" s="313"/>
      <c r="K54" s="313"/>
      <c r="L54" s="314"/>
      <c r="M54" s="279"/>
      <c r="N54" s="306" t="s">
        <v>245</v>
      </c>
      <c r="O54" s="328" t="s">
        <v>246</v>
      </c>
      <c r="P54" s="299" t="n">
        <f aca="false">SUMIF(Q$14:X$14,"Всего",Q54:X54)</f>
        <v>295.039795378903</v>
      </c>
      <c r="Q54" s="225"/>
      <c r="R54" s="316" t="n">
        <f aca="false">'Расходы организаций'!R54*R$102</f>
        <v>0</v>
      </c>
      <c r="S54" s="346"/>
      <c r="T54" s="305" t="n">
        <f aca="false">R54+S54</f>
        <v>0</v>
      </c>
      <c r="U54" s="346"/>
      <c r="V54" s="316" t="n">
        <f aca="false">'Расходы организаций'!V54*V$102</f>
        <v>295.039795378903</v>
      </c>
      <c r="W54" s="305" t="n">
        <f aca="false">U54+V54</f>
        <v>295.039795378903</v>
      </c>
      <c r="X54" s="288"/>
      <c r="Y54" s="298"/>
    </row>
    <row r="55" customFormat="false" ht="11.25" hidden="true" customHeight="true" outlineLevel="0" collapsed="false">
      <c r="L55" s="278"/>
      <c r="M55" s="279"/>
      <c r="N55" s="344"/>
      <c r="O55" s="344"/>
      <c r="P55" s="345"/>
      <c r="Q55" s="288"/>
      <c r="R55" s="346"/>
      <c r="S55" s="346"/>
      <c r="T55" s="346"/>
      <c r="U55" s="346"/>
      <c r="V55" s="346"/>
      <c r="W55" s="346"/>
      <c r="X55" s="347"/>
      <c r="Y55" s="298"/>
    </row>
    <row r="56" customFormat="false" ht="11.25" hidden="true" customHeight="true" outlineLevel="0" collapsed="false">
      <c r="L56" s="278"/>
      <c r="M56" s="279"/>
      <c r="N56" s="344"/>
      <c r="O56" s="344"/>
      <c r="P56" s="345"/>
      <c r="Q56" s="288"/>
      <c r="R56" s="346"/>
      <c r="S56" s="346"/>
      <c r="T56" s="346"/>
      <c r="U56" s="346"/>
      <c r="V56" s="346"/>
      <c r="W56" s="346"/>
      <c r="X56" s="347"/>
      <c r="Y56" s="298"/>
    </row>
    <row r="57" customFormat="false" ht="22.5" hidden="false" customHeight="false" outlineLevel="0" collapsed="false">
      <c r="A57" s="313"/>
      <c r="B57" s="313"/>
      <c r="C57" s="313"/>
      <c r="D57" s="313"/>
      <c r="E57" s="313"/>
      <c r="F57" s="313"/>
      <c r="G57" s="313"/>
      <c r="H57" s="313"/>
      <c r="I57" s="313"/>
      <c r="J57" s="313"/>
      <c r="K57" s="313"/>
      <c r="L57" s="303"/>
      <c r="M57" s="279"/>
      <c r="N57" s="306" t="s">
        <v>251</v>
      </c>
      <c r="O57" s="328" t="s">
        <v>252</v>
      </c>
      <c r="P57" s="299" t="n">
        <f aca="false">SUMIF(Q$14:X$14,"Всего",Q57:X57)</f>
        <v>100.986729199408</v>
      </c>
      <c r="Q57" s="225"/>
      <c r="R57" s="316" t="n">
        <f aca="false">'Расходы организаций'!R57*R$102</f>
        <v>0</v>
      </c>
      <c r="S57" s="346"/>
      <c r="T57" s="305" t="n">
        <f aca="false">R57+S57</f>
        <v>0</v>
      </c>
      <c r="U57" s="346"/>
      <c r="V57" s="316" t="n">
        <f aca="false">'Расходы организаций'!V57*V$102</f>
        <v>100.986729199408</v>
      </c>
      <c r="W57" s="305" t="n">
        <f aca="false">U57+V57</f>
        <v>100.986729199408</v>
      </c>
      <c r="X57" s="288"/>
      <c r="Y57" s="298"/>
    </row>
    <row r="58" customFormat="false" ht="22.5" hidden="false" customHeight="false" outlineLevel="0" collapsed="false">
      <c r="A58" s="313"/>
      <c r="B58" s="313"/>
      <c r="C58" s="313"/>
      <c r="D58" s="313"/>
      <c r="E58" s="313"/>
      <c r="F58" s="313"/>
      <c r="G58" s="313"/>
      <c r="H58" s="313"/>
      <c r="I58" s="313"/>
      <c r="J58" s="313"/>
      <c r="K58" s="313"/>
      <c r="L58" s="314"/>
      <c r="M58" s="279"/>
      <c r="N58" s="306" t="s">
        <v>253</v>
      </c>
      <c r="O58" s="307" t="s">
        <v>254</v>
      </c>
      <c r="P58" s="299" t="n">
        <f aca="false">SUMIF(Q$14:X$14,"Всего",Q58:X58)</f>
        <v>0</v>
      </c>
      <c r="Q58" s="225"/>
      <c r="R58" s="316" t="n">
        <f aca="false">'Расходы организаций'!R58*R$102</f>
        <v>0</v>
      </c>
      <c r="S58" s="346"/>
      <c r="T58" s="305" t="n">
        <f aca="false">R58+S58</f>
        <v>0</v>
      </c>
      <c r="U58" s="346"/>
      <c r="V58" s="316" t="n">
        <f aca="false">'Расходы организаций'!V58*V$102</f>
        <v>0</v>
      </c>
      <c r="W58" s="305" t="n">
        <f aca="false">U58+V58</f>
        <v>0</v>
      </c>
      <c r="X58" s="288"/>
      <c r="Y58" s="298"/>
    </row>
    <row r="59" customFormat="false" ht="22.5" hidden="false" customHeight="false" outlineLevel="0" collapsed="false">
      <c r="A59" s="313"/>
      <c r="B59" s="313"/>
      <c r="C59" s="313"/>
      <c r="D59" s="313"/>
      <c r="E59" s="313"/>
      <c r="F59" s="313"/>
      <c r="G59" s="313"/>
      <c r="H59" s="313"/>
      <c r="I59" s="313"/>
      <c r="J59" s="313"/>
      <c r="K59" s="313"/>
      <c r="L59" s="303"/>
      <c r="M59" s="279"/>
      <c r="N59" s="306" t="s">
        <v>255</v>
      </c>
      <c r="O59" s="307" t="s">
        <v>256</v>
      </c>
      <c r="P59" s="299" t="n">
        <f aca="false">SUMIF(Q$14:X$14,"Всего",Q59:X59)</f>
        <v>0</v>
      </c>
      <c r="Q59" s="225"/>
      <c r="R59" s="316" t="n">
        <f aca="false">'Расходы организаций'!R59*R$102</f>
        <v>0</v>
      </c>
      <c r="S59" s="346"/>
      <c r="T59" s="305" t="n">
        <f aca="false">R59+S59</f>
        <v>0</v>
      </c>
      <c r="U59" s="346"/>
      <c r="V59" s="316" t="n">
        <f aca="false">'Расходы организаций'!V59*V$102</f>
        <v>0</v>
      </c>
      <c r="W59" s="305" t="n">
        <f aca="false">U59+V59</f>
        <v>0</v>
      </c>
      <c r="X59" s="288"/>
      <c r="Y59" s="298"/>
    </row>
    <row r="60" customFormat="false" ht="22.5" hidden="false" customHeight="false" outlineLevel="0" collapsed="false">
      <c r="A60" s="313"/>
      <c r="B60" s="313"/>
      <c r="C60" s="313"/>
      <c r="D60" s="313"/>
      <c r="E60" s="313"/>
      <c r="F60" s="313"/>
      <c r="G60" s="313"/>
      <c r="H60" s="313"/>
      <c r="I60" s="313"/>
      <c r="J60" s="313"/>
      <c r="K60" s="313"/>
      <c r="L60" s="303"/>
      <c r="M60" s="279"/>
      <c r="N60" s="306" t="s">
        <v>257</v>
      </c>
      <c r="O60" s="307" t="s">
        <v>258</v>
      </c>
      <c r="P60" s="299" t="n">
        <f aca="false">SUMIF(Q$14:X$14,"Всего",Q60:X60)</f>
        <v>0</v>
      </c>
      <c r="Q60" s="225"/>
      <c r="R60" s="316" t="n">
        <f aca="false">'Расходы организаций'!R60*R$102</f>
        <v>0</v>
      </c>
      <c r="S60" s="346"/>
      <c r="T60" s="305" t="n">
        <f aca="false">R60+S60</f>
        <v>0</v>
      </c>
      <c r="U60" s="346"/>
      <c r="V60" s="316" t="n">
        <f aca="false">'Расходы организаций'!V60*V$102</f>
        <v>0</v>
      </c>
      <c r="W60" s="305" t="n">
        <f aca="false">U60+V60</f>
        <v>0</v>
      </c>
      <c r="X60" s="288"/>
      <c r="Y60" s="298"/>
    </row>
    <row r="61" customFormat="false" ht="11.25" hidden="false" customHeight="false" outlineLevel="0" collapsed="false">
      <c r="A61" s="313"/>
      <c r="B61" s="313"/>
      <c r="C61" s="313"/>
      <c r="D61" s="313"/>
      <c r="E61" s="313"/>
      <c r="F61" s="313"/>
      <c r="G61" s="313"/>
      <c r="H61" s="313"/>
      <c r="I61" s="313"/>
      <c r="J61" s="313"/>
      <c r="K61" s="313"/>
      <c r="L61" s="303"/>
      <c r="M61" s="279"/>
      <c r="N61" s="306" t="s">
        <v>259</v>
      </c>
      <c r="O61" s="307" t="s">
        <v>260</v>
      </c>
      <c r="P61" s="299" t="n">
        <f aca="false">SUMIF(Q$14:X$14,"Всего",Q61:X61)</f>
        <v>0</v>
      </c>
      <c r="Q61" s="225"/>
      <c r="R61" s="316" t="n">
        <f aca="false">'Расходы организаций'!R61*R$102</f>
        <v>0</v>
      </c>
      <c r="S61" s="346"/>
      <c r="T61" s="305" t="n">
        <f aca="false">R61+S61</f>
        <v>0</v>
      </c>
      <c r="U61" s="346"/>
      <c r="V61" s="316" t="n">
        <f aca="false">'Расходы организаций'!V61*V$102</f>
        <v>0</v>
      </c>
      <c r="W61" s="305" t="n">
        <f aca="false">U61+V61</f>
        <v>0</v>
      </c>
      <c r="X61" s="288"/>
      <c r="Y61" s="298"/>
    </row>
    <row r="62" customFormat="false" ht="11.25" hidden="false" customHeight="false" outlineLevel="0" collapsed="false">
      <c r="A62" s="313"/>
      <c r="B62" s="313"/>
      <c r="C62" s="313"/>
      <c r="D62" s="313"/>
      <c r="E62" s="313"/>
      <c r="F62" s="313"/>
      <c r="G62" s="313"/>
      <c r="H62" s="313"/>
      <c r="I62" s="313"/>
      <c r="J62" s="313"/>
      <c r="K62" s="313"/>
      <c r="L62" s="314"/>
      <c r="M62" s="279"/>
      <c r="N62" s="306" t="s">
        <v>261</v>
      </c>
      <c r="O62" s="328" t="s">
        <v>262</v>
      </c>
      <c r="P62" s="299" t="n">
        <f aca="false">SUMIF(Q$14:X$14,"Всего",Q62:X62)</f>
        <v>0</v>
      </c>
      <c r="Q62" s="225"/>
      <c r="R62" s="316" t="n">
        <f aca="false">'Расходы организаций'!R62*R$102</f>
        <v>0</v>
      </c>
      <c r="S62" s="346"/>
      <c r="T62" s="305" t="n">
        <f aca="false">R62+S62</f>
        <v>0</v>
      </c>
      <c r="U62" s="346"/>
      <c r="V62" s="316" t="n">
        <f aca="false">'Расходы организаций'!V62*V$102</f>
        <v>0</v>
      </c>
      <c r="W62" s="305" t="n">
        <f aca="false">U62+V62</f>
        <v>0</v>
      </c>
      <c r="X62" s="288"/>
      <c r="Y62" s="298"/>
    </row>
    <row r="63" customFormat="false" ht="11.25" hidden="false" customHeight="false" outlineLevel="0" collapsed="false">
      <c r="A63" s="313"/>
      <c r="B63" s="313"/>
      <c r="C63" s="313"/>
      <c r="D63" s="313"/>
      <c r="E63" s="313"/>
      <c r="F63" s="313"/>
      <c r="G63" s="313"/>
      <c r="H63" s="313"/>
      <c r="I63" s="313"/>
      <c r="J63" s="313"/>
      <c r="K63" s="313"/>
      <c r="L63" s="303"/>
      <c r="M63" s="279"/>
      <c r="N63" s="306" t="s">
        <v>263</v>
      </c>
      <c r="O63" s="328" t="s">
        <v>264</v>
      </c>
      <c r="P63" s="299" t="n">
        <f aca="false">SUMIF(Q$14:X$14,"Всего",Q63:X63)</f>
        <v>0</v>
      </c>
      <c r="Q63" s="225"/>
      <c r="R63" s="316" t="n">
        <f aca="false">'Расходы организаций'!R63*R$102</f>
        <v>0</v>
      </c>
      <c r="S63" s="346"/>
      <c r="T63" s="305" t="n">
        <f aca="false">R63+S63</f>
        <v>0</v>
      </c>
      <c r="U63" s="346"/>
      <c r="V63" s="316" t="n">
        <f aca="false">'Расходы организаций'!V63*V$102</f>
        <v>0</v>
      </c>
      <c r="W63" s="305" t="n">
        <f aca="false">U63+V63</f>
        <v>0</v>
      </c>
      <c r="X63" s="288"/>
      <c r="Y63" s="298"/>
    </row>
    <row r="64" customFormat="false" ht="11.25" hidden="false" customHeight="false" outlineLevel="0" collapsed="false">
      <c r="A64" s="313"/>
      <c r="B64" s="313"/>
      <c r="C64" s="313"/>
      <c r="D64" s="313"/>
      <c r="E64" s="313"/>
      <c r="F64" s="313"/>
      <c r="G64" s="313"/>
      <c r="H64" s="313"/>
      <c r="I64" s="313"/>
      <c r="J64" s="313"/>
      <c r="K64" s="313"/>
      <c r="L64" s="303"/>
      <c r="M64" s="279"/>
      <c r="N64" s="306" t="s">
        <v>265</v>
      </c>
      <c r="O64" s="328" t="s">
        <v>266</v>
      </c>
      <c r="P64" s="299" t="n">
        <f aca="false">SUMIF(Q$14:X$14,"Всего",Q64:X64)</f>
        <v>0</v>
      </c>
      <c r="Q64" s="225"/>
      <c r="R64" s="316" t="n">
        <f aca="false">'Расходы организаций'!R64*R$102</f>
        <v>0</v>
      </c>
      <c r="S64" s="346"/>
      <c r="T64" s="305" t="n">
        <f aca="false">R64+S64</f>
        <v>0</v>
      </c>
      <c r="U64" s="346"/>
      <c r="V64" s="316" t="n">
        <f aca="false">'Расходы организаций'!V64*V$102</f>
        <v>0</v>
      </c>
      <c r="W64" s="305" t="n">
        <f aca="false">U64+V64</f>
        <v>0</v>
      </c>
      <c r="X64" s="288"/>
      <c r="Y64" s="298"/>
    </row>
    <row r="65" customFormat="false" ht="11.25" hidden="false" customHeight="false" outlineLevel="0" collapsed="false">
      <c r="A65" s="313"/>
      <c r="B65" s="313"/>
      <c r="C65" s="313"/>
      <c r="D65" s="313"/>
      <c r="E65" s="313"/>
      <c r="F65" s="313"/>
      <c r="G65" s="313"/>
      <c r="H65" s="313"/>
      <c r="I65" s="313"/>
      <c r="J65" s="313"/>
      <c r="K65" s="313"/>
      <c r="L65" s="303"/>
      <c r="M65" s="279"/>
      <c r="N65" s="306" t="s">
        <v>267</v>
      </c>
      <c r="O65" s="307" t="s">
        <v>268</v>
      </c>
      <c r="P65" s="299" t="n">
        <f aca="false">SUMIF(Q$14:X$14,"Всего",Q65:X65)</f>
        <v>37.8187232123074</v>
      </c>
      <c r="Q65" s="225"/>
      <c r="R65" s="316" t="n">
        <f aca="false">'Расходы организаций'!R65*R$102</f>
        <v>0</v>
      </c>
      <c r="S65" s="346"/>
      <c r="T65" s="305" t="n">
        <f aca="false">R65+S65</f>
        <v>0</v>
      </c>
      <c r="U65" s="346"/>
      <c r="V65" s="316" t="n">
        <f aca="false">'Расходы организаций'!V65*V$102</f>
        <v>37.8187232123074</v>
      </c>
      <c r="W65" s="305" t="n">
        <f aca="false">U65+V65</f>
        <v>37.8187232123074</v>
      </c>
      <c r="X65" s="288"/>
      <c r="Y65" s="298"/>
    </row>
    <row r="66" customFormat="false" ht="11.25" hidden="false" customHeight="false" outlineLevel="0" collapsed="false">
      <c r="A66" s="313"/>
      <c r="B66" s="313"/>
      <c r="C66" s="313"/>
      <c r="D66" s="313"/>
      <c r="E66" s="313"/>
      <c r="F66" s="313"/>
      <c r="G66" s="313"/>
      <c r="H66" s="313"/>
      <c r="I66" s="313"/>
      <c r="J66" s="313"/>
      <c r="K66" s="313"/>
      <c r="L66" s="314"/>
      <c r="M66" s="279"/>
      <c r="N66" s="306" t="s">
        <v>269</v>
      </c>
      <c r="O66" s="307" t="s">
        <v>270</v>
      </c>
      <c r="P66" s="299" t="n">
        <f aca="false">SUMIF(Q$14:X$14,"Всего",Q66:X66)</f>
        <v>255.832147218696</v>
      </c>
      <c r="Q66" s="225"/>
      <c r="R66" s="316" t="n">
        <f aca="false">'Расходы организаций'!R66*R$102</f>
        <v>0</v>
      </c>
      <c r="S66" s="346"/>
      <c r="T66" s="305" t="n">
        <f aca="false">R66+S66</f>
        <v>0</v>
      </c>
      <c r="U66" s="346"/>
      <c r="V66" s="316" t="n">
        <f aca="false">'Расходы организаций'!V66*V$102</f>
        <v>255.832147218696</v>
      </c>
      <c r="W66" s="305" t="n">
        <f aca="false">U66+V66</f>
        <v>255.832147218696</v>
      </c>
      <c r="X66" s="288"/>
      <c r="Y66" s="298"/>
    </row>
    <row r="67" customFormat="false" ht="11.25" hidden="true" customHeight="true" outlineLevel="0" collapsed="false">
      <c r="L67" s="278"/>
      <c r="M67" s="279"/>
      <c r="N67" s="344"/>
      <c r="O67" s="344"/>
      <c r="P67" s="345"/>
      <c r="Q67" s="288"/>
      <c r="R67" s="346"/>
      <c r="S67" s="346"/>
      <c r="T67" s="346"/>
      <c r="U67" s="346"/>
      <c r="V67" s="346"/>
      <c r="W67" s="346"/>
      <c r="X67" s="347"/>
      <c r="Y67" s="298"/>
    </row>
    <row r="68" customFormat="false" ht="11.25" hidden="false" customHeight="false" outlineLevel="0" collapsed="false">
      <c r="A68" s="313"/>
      <c r="B68" s="313"/>
      <c r="C68" s="313"/>
      <c r="D68" s="313"/>
      <c r="E68" s="313"/>
      <c r="F68" s="313"/>
      <c r="G68" s="313"/>
      <c r="H68" s="313"/>
      <c r="I68" s="313"/>
      <c r="J68" s="313"/>
      <c r="K68" s="313"/>
      <c r="L68" s="303"/>
      <c r="M68" s="279"/>
      <c r="N68" s="306" t="s">
        <v>273</v>
      </c>
      <c r="O68" s="307" t="s">
        <v>274</v>
      </c>
      <c r="P68" s="299" t="n">
        <f aca="false">SUMIF(Q$14:X$14,"Всего",Q68:X68)</f>
        <v>7.92261939012469</v>
      </c>
      <c r="Q68" s="225"/>
      <c r="R68" s="316" t="n">
        <f aca="false">'Расходы организаций'!R68*R$102</f>
        <v>0</v>
      </c>
      <c r="S68" s="346"/>
      <c r="T68" s="305" t="n">
        <f aca="false">R68+S68</f>
        <v>0</v>
      </c>
      <c r="U68" s="346"/>
      <c r="V68" s="316" t="n">
        <f aca="false">'Расходы организаций'!V68*V$102</f>
        <v>7.92261939012469</v>
      </c>
      <c r="W68" s="305" t="n">
        <f aca="false">U68+V68</f>
        <v>7.92261939012469</v>
      </c>
      <c r="X68" s="288"/>
      <c r="Y68" s="298"/>
    </row>
    <row r="69" customFormat="false" ht="11.25" hidden="false" customHeight="false" outlineLevel="0" collapsed="false">
      <c r="A69" s="313"/>
      <c r="B69" s="313"/>
      <c r="C69" s="313"/>
      <c r="D69" s="313"/>
      <c r="E69" s="313"/>
      <c r="F69" s="313"/>
      <c r="G69" s="313"/>
      <c r="H69" s="313"/>
      <c r="I69" s="313"/>
      <c r="J69" s="313"/>
      <c r="K69" s="313"/>
      <c r="L69" s="303"/>
      <c r="M69" s="279"/>
      <c r="N69" s="306" t="s">
        <v>275</v>
      </c>
      <c r="O69" s="328" t="s">
        <v>276</v>
      </c>
      <c r="P69" s="299" t="n">
        <f aca="false">SUMIF(Q$14:X$14,"Всего",Q69:X69)</f>
        <v>5.88167660919763</v>
      </c>
      <c r="Q69" s="225"/>
      <c r="R69" s="316" t="n">
        <f aca="false">'Расходы организаций'!R69*R$102</f>
        <v>0</v>
      </c>
      <c r="S69" s="346"/>
      <c r="T69" s="305" t="n">
        <f aca="false">R69+S69</f>
        <v>0</v>
      </c>
      <c r="U69" s="346"/>
      <c r="V69" s="316" t="n">
        <f aca="false">'Расходы организаций'!V69*V$102</f>
        <v>5.88167660919763</v>
      </c>
      <c r="W69" s="305" t="n">
        <f aca="false">U69+V69</f>
        <v>5.88167660919763</v>
      </c>
      <c r="X69" s="288"/>
      <c r="Y69" s="298"/>
    </row>
    <row r="70" customFormat="false" ht="11.25" hidden="true" customHeight="true" outlineLevel="0" collapsed="false">
      <c r="L70" s="278"/>
      <c r="M70" s="279"/>
      <c r="N70" s="344"/>
      <c r="O70" s="344"/>
      <c r="P70" s="345"/>
      <c r="Q70" s="288"/>
      <c r="R70" s="346"/>
      <c r="S70" s="346"/>
      <c r="T70" s="346"/>
      <c r="U70" s="346"/>
      <c r="V70" s="346"/>
      <c r="W70" s="346"/>
      <c r="X70" s="347"/>
      <c r="Y70" s="298"/>
    </row>
    <row r="71" customFormat="false" ht="11.25" hidden="true" customHeight="true" outlineLevel="0" collapsed="false">
      <c r="L71" s="278"/>
      <c r="M71" s="279"/>
      <c r="N71" s="344"/>
      <c r="O71" s="344"/>
      <c r="P71" s="345"/>
      <c r="Q71" s="288"/>
      <c r="R71" s="346"/>
      <c r="S71" s="346"/>
      <c r="T71" s="346"/>
      <c r="U71" s="346"/>
      <c r="V71" s="346"/>
      <c r="W71" s="346"/>
      <c r="X71" s="347"/>
      <c r="Y71" s="298"/>
    </row>
    <row r="72" customFormat="false" ht="22.5" hidden="false" customHeight="false" outlineLevel="0" collapsed="false">
      <c r="A72" s="313"/>
      <c r="B72" s="313"/>
      <c r="C72" s="313"/>
      <c r="D72" s="313"/>
      <c r="E72" s="313"/>
      <c r="F72" s="313"/>
      <c r="G72" s="313"/>
      <c r="H72" s="313"/>
      <c r="I72" s="313"/>
      <c r="J72" s="313"/>
      <c r="K72" s="313"/>
      <c r="L72" s="317"/>
      <c r="M72" s="279"/>
      <c r="N72" s="306" t="s">
        <v>281</v>
      </c>
      <c r="O72" s="307" t="s">
        <v>282</v>
      </c>
      <c r="P72" s="299" t="n">
        <f aca="false">SUMIF(Q$14:X$14,"Всего",Q72:X72)</f>
        <v>2.04094278092706</v>
      </c>
      <c r="Q72" s="225"/>
      <c r="R72" s="316" t="n">
        <f aca="false">'Расходы организаций'!R72*R$102</f>
        <v>0</v>
      </c>
      <c r="S72" s="346"/>
      <c r="T72" s="305" t="n">
        <f aca="false">R72+S72</f>
        <v>0</v>
      </c>
      <c r="U72" s="346"/>
      <c r="V72" s="316" t="n">
        <f aca="false">'Расходы организаций'!V72*V$102</f>
        <v>2.04094278092706</v>
      </c>
      <c r="W72" s="305" t="n">
        <f aca="false">U72+V72</f>
        <v>2.04094278092706</v>
      </c>
      <c r="X72" s="288"/>
      <c r="Y72" s="298"/>
    </row>
    <row r="73" customFormat="false" ht="11.25" hidden="false" customHeight="false" outlineLevel="0" collapsed="false">
      <c r="A73" s="313"/>
      <c r="B73" s="313"/>
      <c r="C73" s="313"/>
      <c r="D73" s="313"/>
      <c r="E73" s="313"/>
      <c r="F73" s="313"/>
      <c r="G73" s="313"/>
      <c r="H73" s="313"/>
      <c r="I73" s="313"/>
      <c r="J73" s="313"/>
      <c r="K73" s="313"/>
      <c r="L73" s="317"/>
      <c r="M73" s="279"/>
      <c r="N73" s="306" t="s">
        <v>283</v>
      </c>
      <c r="O73" s="307" t="s">
        <v>284</v>
      </c>
      <c r="P73" s="299" t="n">
        <f aca="false">SUMIF(Q$14:X$14,"Всего",Q73:X73)</f>
        <v>0</v>
      </c>
      <c r="Q73" s="225"/>
      <c r="R73" s="316" t="n">
        <f aca="false">'Расходы организаций'!R73*R$102</f>
        <v>0</v>
      </c>
      <c r="S73" s="346"/>
      <c r="T73" s="305" t="n">
        <f aca="false">R73+S73</f>
        <v>0</v>
      </c>
      <c r="U73" s="346"/>
      <c r="V73" s="316" t="n">
        <f aca="false">'Расходы организаций'!V73*V$102</f>
        <v>0</v>
      </c>
      <c r="W73" s="305" t="n">
        <f aca="false">U73+V73</f>
        <v>0</v>
      </c>
      <c r="X73" s="288"/>
      <c r="Y73" s="298"/>
    </row>
    <row r="74" customFormat="false" ht="11.25" hidden="false" customHeight="false" outlineLevel="0" collapsed="false">
      <c r="A74" s="313"/>
      <c r="B74" s="313"/>
      <c r="C74" s="313"/>
      <c r="D74" s="313"/>
      <c r="E74" s="313"/>
      <c r="F74" s="313"/>
      <c r="G74" s="313"/>
      <c r="H74" s="313"/>
      <c r="I74" s="313"/>
      <c r="J74" s="313"/>
      <c r="K74" s="313"/>
      <c r="L74" s="317"/>
      <c r="M74" s="279"/>
      <c r="N74" s="306" t="s">
        <v>285</v>
      </c>
      <c r="O74" s="332" t="s">
        <v>286</v>
      </c>
      <c r="P74" s="299" t="n">
        <f aca="false">SUMIF(Q$14:X$14,"Всего",Q74:X74)</f>
        <v>0</v>
      </c>
      <c r="Q74" s="225"/>
      <c r="R74" s="316" t="n">
        <f aca="false">'Расходы организаций'!R74*R$102</f>
        <v>0</v>
      </c>
      <c r="S74" s="346"/>
      <c r="T74" s="305" t="n">
        <f aca="false">R74+S74</f>
        <v>0</v>
      </c>
      <c r="U74" s="346"/>
      <c r="V74" s="316" t="n">
        <f aca="false">'Расходы организаций'!V74*V$102</f>
        <v>0</v>
      </c>
      <c r="W74" s="305" t="n">
        <f aca="false">U74+V74</f>
        <v>0</v>
      </c>
      <c r="X74" s="288"/>
      <c r="Y74" s="298"/>
    </row>
    <row r="75" customFormat="false" ht="11.25" hidden="false" customHeight="false" outlineLevel="0" collapsed="false">
      <c r="A75" s="313"/>
      <c r="B75" s="313"/>
      <c r="C75" s="313"/>
      <c r="D75" s="313"/>
      <c r="E75" s="313"/>
      <c r="F75" s="313"/>
      <c r="G75" s="313"/>
      <c r="H75" s="313"/>
      <c r="I75" s="313"/>
      <c r="J75" s="313"/>
      <c r="K75" s="313"/>
      <c r="L75" s="317"/>
      <c r="M75" s="279"/>
      <c r="N75" s="306" t="s">
        <v>287</v>
      </c>
      <c r="O75" s="307" t="s">
        <v>288</v>
      </c>
      <c r="P75" s="299" t="n">
        <f aca="false">SUMIF(Q$14:X$14,"Всего",Q75:X75)</f>
        <v>733.717016154172</v>
      </c>
      <c r="Q75" s="225"/>
      <c r="R75" s="316" t="n">
        <f aca="false">'Расходы организаций'!R75*R$102</f>
        <v>0</v>
      </c>
      <c r="S75" s="346"/>
      <c r="T75" s="305" t="n">
        <f aca="false">R75+S75</f>
        <v>0</v>
      </c>
      <c r="U75" s="346"/>
      <c r="V75" s="316" t="n">
        <f aca="false">'Расходы организаций'!V75*V$102</f>
        <v>733.717016154172</v>
      </c>
      <c r="W75" s="305" t="n">
        <f aca="false">U75+V75</f>
        <v>733.717016154172</v>
      </c>
      <c r="X75" s="288"/>
      <c r="Y75" s="298"/>
    </row>
    <row r="76" customFormat="false" ht="11.25" hidden="false" customHeight="false" outlineLevel="0" collapsed="false">
      <c r="A76" s="313"/>
      <c r="B76" s="313"/>
      <c r="C76" s="313"/>
      <c r="D76" s="313"/>
      <c r="E76" s="313"/>
      <c r="F76" s="313"/>
      <c r="G76" s="313"/>
      <c r="H76" s="313"/>
      <c r="I76" s="313"/>
      <c r="J76" s="313"/>
      <c r="K76" s="313"/>
      <c r="L76" s="317"/>
      <c r="M76" s="279"/>
      <c r="N76" s="306" t="s">
        <v>289</v>
      </c>
      <c r="O76" s="328" t="s">
        <v>290</v>
      </c>
      <c r="P76" s="299" t="n">
        <f aca="false">SUMIF(Q$14:X$14,"Всего",Q76:X76)</f>
        <v>616.946613891604</v>
      </c>
      <c r="Q76" s="225"/>
      <c r="R76" s="316" t="n">
        <f aca="false">'Расходы организаций'!R76*R$102</f>
        <v>0</v>
      </c>
      <c r="S76" s="346"/>
      <c r="T76" s="305" t="n">
        <f aca="false">R76+S76</f>
        <v>0</v>
      </c>
      <c r="U76" s="346"/>
      <c r="V76" s="316" t="n">
        <f aca="false">'Расходы организаций'!V76*V$102</f>
        <v>616.946613891604</v>
      </c>
      <c r="W76" s="305" t="n">
        <f aca="false">U76+V76</f>
        <v>616.946613891604</v>
      </c>
      <c r="X76" s="288"/>
      <c r="Y76" s="298"/>
    </row>
    <row r="77" customFormat="false" ht="11.25" hidden="true" customHeight="true" outlineLevel="0" collapsed="false">
      <c r="L77" s="278"/>
      <c r="M77" s="279"/>
      <c r="N77" s="344"/>
      <c r="O77" s="344"/>
      <c r="P77" s="345"/>
      <c r="Q77" s="288"/>
      <c r="R77" s="346"/>
      <c r="S77" s="346"/>
      <c r="T77" s="346"/>
      <c r="U77" s="346"/>
      <c r="V77" s="346"/>
      <c r="W77" s="346"/>
      <c r="X77" s="347"/>
      <c r="Y77" s="298"/>
    </row>
    <row r="78" customFormat="false" ht="11.25" hidden="false" customHeight="false" outlineLevel="0" collapsed="false">
      <c r="A78" s="313"/>
      <c r="B78" s="313"/>
      <c r="C78" s="313"/>
      <c r="D78" s="313"/>
      <c r="E78" s="313"/>
      <c r="F78" s="313"/>
      <c r="G78" s="313"/>
      <c r="H78" s="313"/>
      <c r="I78" s="313"/>
      <c r="J78" s="313"/>
      <c r="K78" s="313"/>
      <c r="L78" s="317"/>
      <c r="M78" s="279"/>
      <c r="N78" s="306" t="s">
        <v>293</v>
      </c>
      <c r="O78" s="307" t="s">
        <v>294</v>
      </c>
      <c r="P78" s="299" t="n">
        <f aca="false">SUMIF(Q$14:X$14,"Всего",Q78:X78)</f>
        <v>116.770402262569</v>
      </c>
      <c r="Q78" s="225"/>
      <c r="R78" s="316" t="n">
        <f aca="false">'Расходы организаций'!R78*R$102</f>
        <v>0</v>
      </c>
      <c r="S78" s="346"/>
      <c r="T78" s="305" t="n">
        <f aca="false">R78+S78</f>
        <v>0</v>
      </c>
      <c r="U78" s="346"/>
      <c r="V78" s="316" t="n">
        <f aca="false">'Расходы организаций'!V78*V$102</f>
        <v>116.770402262569</v>
      </c>
      <c r="W78" s="305" t="n">
        <f aca="false">U78+V78</f>
        <v>116.770402262569</v>
      </c>
      <c r="X78" s="288"/>
      <c r="Y78" s="298"/>
    </row>
    <row r="79" customFormat="false" ht="11.25" hidden="false" customHeight="false" outlineLevel="0" collapsed="false">
      <c r="A79" s="313"/>
      <c r="B79" s="313"/>
      <c r="C79" s="313"/>
      <c r="D79" s="313"/>
      <c r="E79" s="313"/>
      <c r="F79" s="313"/>
      <c r="G79" s="313"/>
      <c r="H79" s="313"/>
      <c r="I79" s="313"/>
      <c r="J79" s="313"/>
      <c r="K79" s="313"/>
      <c r="L79" s="317"/>
      <c r="M79" s="279"/>
      <c r="N79" s="306" t="s">
        <v>295</v>
      </c>
      <c r="O79" s="307" t="s">
        <v>296</v>
      </c>
      <c r="P79" s="299" t="n">
        <f aca="false">SUMIF(Q$14:X$14,"Всего",Q79:X79)</f>
        <v>0</v>
      </c>
      <c r="Q79" s="225"/>
      <c r="R79" s="316" t="n">
        <f aca="false">'Расходы организаций'!R79*R$102</f>
        <v>0</v>
      </c>
      <c r="S79" s="346"/>
      <c r="T79" s="305" t="n">
        <f aca="false">R79+S79</f>
        <v>0</v>
      </c>
      <c r="U79" s="346"/>
      <c r="V79" s="316" t="n">
        <f aca="false">'Расходы организаций'!V79*V$102</f>
        <v>0</v>
      </c>
      <c r="W79" s="305" t="n">
        <f aca="false">U79+V79</f>
        <v>0</v>
      </c>
      <c r="X79" s="288"/>
      <c r="Y79" s="298"/>
    </row>
    <row r="80" customFormat="false" ht="11.25" hidden="true" customHeight="true" outlineLevel="0" collapsed="false">
      <c r="L80" s="278"/>
      <c r="M80" s="279"/>
      <c r="N80" s="344"/>
      <c r="O80" s="344"/>
      <c r="P80" s="345"/>
      <c r="Q80" s="288"/>
      <c r="R80" s="346"/>
      <c r="S80" s="346"/>
      <c r="T80" s="346"/>
      <c r="U80" s="346"/>
      <c r="V80" s="346"/>
      <c r="W80" s="346"/>
      <c r="X80" s="347"/>
      <c r="Y80" s="298"/>
    </row>
    <row r="81" customFormat="false" ht="22.5" hidden="false" customHeight="false" outlineLevel="0" collapsed="false">
      <c r="A81" s="313"/>
      <c r="B81" s="313"/>
      <c r="C81" s="313"/>
      <c r="D81" s="313"/>
      <c r="E81" s="313"/>
      <c r="F81" s="313"/>
      <c r="G81" s="313"/>
      <c r="H81" s="313"/>
      <c r="I81" s="313"/>
      <c r="J81" s="313"/>
      <c r="K81" s="313"/>
      <c r="L81" s="317"/>
      <c r="M81" s="279"/>
      <c r="N81" s="306" t="s">
        <v>299</v>
      </c>
      <c r="O81" s="328" t="s">
        <v>300</v>
      </c>
      <c r="P81" s="299" t="n">
        <f aca="false">SUMIF(Q$14:X$14,"Всего",Q81:X81)</f>
        <v>0</v>
      </c>
      <c r="Q81" s="225"/>
      <c r="R81" s="316" t="n">
        <f aca="false">'Расходы организаций'!R81*R$102</f>
        <v>0</v>
      </c>
      <c r="S81" s="346"/>
      <c r="T81" s="305" t="n">
        <f aca="false">R81+S81</f>
        <v>0</v>
      </c>
      <c r="U81" s="346"/>
      <c r="V81" s="316" t="n">
        <f aca="false">'Расходы организаций'!V81*V$102</f>
        <v>0</v>
      </c>
      <c r="W81" s="305" t="n">
        <f aca="false">U81+V81</f>
        <v>0</v>
      </c>
      <c r="X81" s="288"/>
      <c r="Y81" s="298"/>
    </row>
    <row r="82" customFormat="false" ht="22.5" hidden="false" customHeight="false" outlineLevel="0" collapsed="false">
      <c r="A82" s="313"/>
      <c r="B82" s="313"/>
      <c r="C82" s="313"/>
      <c r="D82" s="313"/>
      <c r="E82" s="313"/>
      <c r="F82" s="313"/>
      <c r="G82" s="313"/>
      <c r="H82" s="313"/>
      <c r="I82" s="313"/>
      <c r="J82" s="313"/>
      <c r="K82" s="313"/>
      <c r="L82" s="317"/>
      <c r="M82" s="279"/>
      <c r="N82" s="306" t="s">
        <v>301</v>
      </c>
      <c r="O82" s="333" t="s">
        <v>302</v>
      </c>
      <c r="P82" s="299" t="n">
        <f aca="false">SUMIF(Q$14:X$14,"Всего",Q82:X82)</f>
        <v>978.831474254147</v>
      </c>
      <c r="Q82" s="225"/>
      <c r="R82" s="316" t="n">
        <f aca="false">'Расходы организаций'!R82*R$102</f>
        <v>0</v>
      </c>
      <c r="S82" s="346"/>
      <c r="T82" s="305" t="n">
        <f aca="false">R82+S82</f>
        <v>0</v>
      </c>
      <c r="U82" s="346"/>
      <c r="V82" s="316" t="n">
        <f aca="false">'Расходы организаций'!V82*V$102</f>
        <v>978.831474254147</v>
      </c>
      <c r="W82" s="305" t="n">
        <f aca="false">U82+V82</f>
        <v>978.831474254147</v>
      </c>
      <c r="X82" s="288"/>
      <c r="Y82" s="298"/>
    </row>
    <row r="83" customFormat="false" ht="11.25" hidden="false" customHeight="false" outlineLevel="0" collapsed="false">
      <c r="A83" s="313"/>
      <c r="B83" s="313"/>
      <c r="C83" s="313"/>
      <c r="D83" s="313"/>
      <c r="E83" s="313"/>
      <c r="F83" s="313"/>
      <c r="G83" s="313"/>
      <c r="H83" s="313"/>
      <c r="I83" s="313"/>
      <c r="J83" s="313"/>
      <c r="K83" s="313"/>
      <c r="L83" s="317"/>
      <c r="M83" s="279"/>
      <c r="N83" s="334" t="s">
        <v>303</v>
      </c>
      <c r="O83" s="335" t="s">
        <v>304</v>
      </c>
      <c r="P83" s="299" t="n">
        <f aca="false">SUMIF(Q$14:X$14,"Всего",Q83:X83)</f>
        <v>126.574689622258</v>
      </c>
      <c r="Q83" s="225"/>
      <c r="R83" s="316" t="n">
        <f aca="false">'Расходы организаций'!R83*R$102</f>
        <v>0</v>
      </c>
      <c r="S83" s="346"/>
      <c r="T83" s="305" t="n">
        <f aca="false">R83+S83</f>
        <v>0</v>
      </c>
      <c r="U83" s="346"/>
      <c r="V83" s="316" t="n">
        <f aca="false">'Расходы организаций'!V83*V$102</f>
        <v>126.574689622258</v>
      </c>
      <c r="W83" s="305" t="n">
        <f aca="false">U83+V83</f>
        <v>126.574689622258</v>
      </c>
      <c r="X83" s="288"/>
      <c r="Y83" s="298"/>
    </row>
    <row r="84" customFormat="false" ht="11.25" hidden="false" customHeight="false" outlineLevel="0" collapsed="false">
      <c r="A84" s="313"/>
      <c r="B84" s="313"/>
      <c r="C84" s="313"/>
      <c r="D84" s="313"/>
      <c r="E84" s="313"/>
      <c r="F84" s="313"/>
      <c r="G84" s="313"/>
      <c r="H84" s="313"/>
      <c r="I84" s="313"/>
      <c r="J84" s="313"/>
      <c r="K84" s="313"/>
      <c r="L84" s="317"/>
      <c r="M84" s="279"/>
      <c r="N84" s="334" t="s">
        <v>305</v>
      </c>
      <c r="O84" s="335" t="s">
        <v>306</v>
      </c>
      <c r="P84" s="299" t="n">
        <f aca="false">SUMIF(Q$14:X$14,"Всего",Q84:X84)</f>
        <v>846.730833126145</v>
      </c>
      <c r="Q84" s="225"/>
      <c r="R84" s="316" t="n">
        <f aca="false">'Расходы организаций'!R84*R$102</f>
        <v>0</v>
      </c>
      <c r="S84" s="346"/>
      <c r="T84" s="305" t="n">
        <f aca="false">R84+S84</f>
        <v>0</v>
      </c>
      <c r="U84" s="346"/>
      <c r="V84" s="316" t="n">
        <f aca="false">'Расходы организаций'!V84*V$102</f>
        <v>846.730833126145</v>
      </c>
      <c r="W84" s="305" t="n">
        <f aca="false">U84+V84</f>
        <v>846.730833126145</v>
      </c>
      <c r="X84" s="288"/>
      <c r="Y84" s="298"/>
    </row>
    <row r="85" customFormat="false" ht="11.25" hidden="false" customHeight="false" outlineLevel="0" collapsed="false">
      <c r="A85" s="313"/>
      <c r="B85" s="313"/>
      <c r="C85" s="313"/>
      <c r="D85" s="313"/>
      <c r="E85" s="313"/>
      <c r="F85" s="313"/>
      <c r="G85" s="313"/>
      <c r="H85" s="313"/>
      <c r="I85" s="313"/>
      <c r="J85" s="313"/>
      <c r="K85" s="313"/>
      <c r="L85" s="317"/>
      <c r="M85" s="279"/>
      <c r="N85" s="334" t="s">
        <v>307</v>
      </c>
      <c r="O85" s="335" t="s">
        <v>308</v>
      </c>
      <c r="P85" s="299" t="n">
        <f aca="false">SUMIF(Q$14:X$14,"Всего",Q85:X85)</f>
        <v>2.5071720996123</v>
      </c>
      <c r="Q85" s="225"/>
      <c r="R85" s="316" t="n">
        <f aca="false">'Расходы организаций'!R85*R$102</f>
        <v>0</v>
      </c>
      <c r="S85" s="346"/>
      <c r="T85" s="305" t="n">
        <f aca="false">R85+S85</f>
        <v>0</v>
      </c>
      <c r="U85" s="346"/>
      <c r="V85" s="316" t="n">
        <f aca="false">'Расходы организаций'!V85*V$102</f>
        <v>2.5071720996123</v>
      </c>
      <c r="W85" s="305" t="n">
        <f aca="false">U85+V85</f>
        <v>2.5071720996123</v>
      </c>
      <c r="X85" s="288"/>
      <c r="Y85" s="298"/>
    </row>
    <row r="86" customFormat="false" ht="11.25" hidden="false" customHeight="false" outlineLevel="0" collapsed="false">
      <c r="A86" s="313"/>
      <c r="B86" s="313"/>
      <c r="C86" s="313"/>
      <c r="D86" s="313"/>
      <c r="E86" s="313"/>
      <c r="F86" s="313"/>
      <c r="G86" s="313"/>
      <c r="H86" s="313"/>
      <c r="I86" s="313"/>
      <c r="J86" s="313"/>
      <c r="K86" s="313"/>
      <c r="L86" s="317"/>
      <c r="M86" s="279"/>
      <c r="N86" s="334" t="s">
        <v>309</v>
      </c>
      <c r="O86" s="335" t="s">
        <v>310</v>
      </c>
      <c r="P86" s="299" t="n">
        <f aca="false">SUMIF(Q$14:X$14,"Всего",Q86:X86)</f>
        <v>3.01877940613157</v>
      </c>
      <c r="Q86" s="225"/>
      <c r="R86" s="316" t="n">
        <f aca="false">'Расходы организаций'!R86*R$102</f>
        <v>0</v>
      </c>
      <c r="S86" s="346"/>
      <c r="T86" s="305" t="n">
        <f aca="false">R86+S86</f>
        <v>0</v>
      </c>
      <c r="U86" s="346"/>
      <c r="V86" s="316" t="n">
        <f aca="false">'Расходы организаций'!V86*V$102</f>
        <v>3.01877940613157</v>
      </c>
      <c r="W86" s="305" t="n">
        <f aca="false">U86+V86</f>
        <v>3.01877940613157</v>
      </c>
      <c r="X86" s="288"/>
      <c r="Y86" s="298"/>
    </row>
    <row r="87" customFormat="false" ht="22.5" hidden="false" customHeight="false" outlineLevel="0" collapsed="false">
      <c r="A87" s="313"/>
      <c r="B87" s="313"/>
      <c r="C87" s="313"/>
      <c r="D87" s="313"/>
      <c r="E87" s="313"/>
      <c r="F87" s="313"/>
      <c r="G87" s="313"/>
      <c r="H87" s="313"/>
      <c r="I87" s="313"/>
      <c r="J87" s="313"/>
      <c r="K87" s="313"/>
      <c r="L87" s="317"/>
      <c r="M87" s="279"/>
      <c r="N87" s="334" t="s">
        <v>311</v>
      </c>
      <c r="O87" s="335" t="s">
        <v>312</v>
      </c>
      <c r="P87" s="299" t="n">
        <f aca="false">SUMIF(Q$14:X$14,"Всего",Q87:X87)</f>
        <v>0</v>
      </c>
      <c r="Q87" s="225"/>
      <c r="R87" s="316" t="n">
        <f aca="false">'Расходы организаций'!R87*R$102</f>
        <v>0</v>
      </c>
      <c r="S87" s="346"/>
      <c r="T87" s="305" t="n">
        <f aca="false">R87+S87</f>
        <v>0</v>
      </c>
      <c r="U87" s="346"/>
      <c r="V87" s="316" t="n">
        <f aca="false">'Расходы организаций'!V87*V$102</f>
        <v>0</v>
      </c>
      <c r="W87" s="305" t="n">
        <f aca="false">U87+V87</f>
        <v>0</v>
      </c>
      <c r="X87" s="288"/>
      <c r="Y87" s="298"/>
    </row>
    <row r="88" customFormat="false" ht="11.25" hidden="false" customHeight="false" outlineLevel="0" collapsed="false">
      <c r="A88" s="313"/>
      <c r="B88" s="313"/>
      <c r="C88" s="313"/>
      <c r="D88" s="313"/>
      <c r="E88" s="313"/>
      <c r="F88" s="313"/>
      <c r="G88" s="313"/>
      <c r="H88" s="313"/>
      <c r="I88" s="313"/>
      <c r="J88" s="313"/>
      <c r="K88" s="313"/>
      <c r="L88" s="317"/>
      <c r="M88" s="279"/>
      <c r="N88" s="334" t="s">
        <v>313</v>
      </c>
      <c r="O88" s="333" t="s">
        <v>314</v>
      </c>
      <c r="P88" s="299" t="n">
        <f aca="false">SUMIF(Q$14:X$14,"Всего",Q88:X88)</f>
        <v>0</v>
      </c>
      <c r="Q88" s="225"/>
      <c r="R88" s="316" t="n">
        <f aca="false">'Расходы организаций'!R88*R$102</f>
        <v>0</v>
      </c>
      <c r="S88" s="346"/>
      <c r="T88" s="305" t="n">
        <f aca="false">R88+S88</f>
        <v>0</v>
      </c>
      <c r="U88" s="346"/>
      <c r="V88" s="316" t="n">
        <f aca="false">'Расходы организаций'!V88*V$102</f>
        <v>0</v>
      </c>
      <c r="W88" s="305" t="n">
        <f aca="false">U88+V88</f>
        <v>0</v>
      </c>
      <c r="X88" s="288"/>
      <c r="Y88" s="298"/>
    </row>
    <row r="89" customFormat="false" ht="11.25" hidden="false" customHeight="false" outlineLevel="0" collapsed="false">
      <c r="A89" s="313"/>
      <c r="B89" s="313"/>
      <c r="C89" s="313"/>
      <c r="D89" s="313"/>
      <c r="E89" s="313"/>
      <c r="F89" s="313"/>
      <c r="G89" s="313"/>
      <c r="H89" s="313"/>
      <c r="I89" s="313"/>
      <c r="J89" s="313"/>
      <c r="K89" s="313"/>
      <c r="L89" s="317"/>
      <c r="M89" s="279"/>
      <c r="N89" s="334" t="s">
        <v>315</v>
      </c>
      <c r="O89" s="333" t="s">
        <v>316</v>
      </c>
      <c r="P89" s="299" t="n">
        <f aca="false">SUMIF(Q$14:X$14,"Всего",Q89:X89)</f>
        <v>8.0341063259546</v>
      </c>
      <c r="Q89" s="225"/>
      <c r="R89" s="316" t="n">
        <f aca="false">'Расходы организаций'!R89*R$102</f>
        <v>0</v>
      </c>
      <c r="S89" s="346"/>
      <c r="T89" s="305" t="n">
        <f aca="false">R89+S89</f>
        <v>0</v>
      </c>
      <c r="U89" s="346"/>
      <c r="V89" s="316" t="n">
        <f aca="false">'Расходы организаций'!V89*V$102</f>
        <v>8.0341063259546</v>
      </c>
      <c r="W89" s="305" t="n">
        <f aca="false">U89+V89</f>
        <v>8.0341063259546</v>
      </c>
      <c r="X89" s="288"/>
      <c r="Y89" s="298"/>
    </row>
    <row r="90" customFormat="false" ht="11.25" hidden="false" customHeight="false" outlineLevel="0" collapsed="false">
      <c r="A90" s="313"/>
      <c r="B90" s="313"/>
      <c r="C90" s="313"/>
      <c r="D90" s="313"/>
      <c r="E90" s="313"/>
      <c r="F90" s="313"/>
      <c r="G90" s="313"/>
      <c r="H90" s="313"/>
      <c r="I90" s="313"/>
      <c r="J90" s="313"/>
      <c r="K90" s="313"/>
      <c r="L90" s="317"/>
      <c r="M90" s="279"/>
      <c r="N90" s="334" t="s">
        <v>317</v>
      </c>
      <c r="O90" s="333" t="s">
        <v>318</v>
      </c>
      <c r="P90" s="299" t="n">
        <f aca="false">SUMIF(Q$14:X$14,"Всего",Q90:X90)</f>
        <v>2750.32686962847</v>
      </c>
      <c r="Q90" s="225"/>
      <c r="R90" s="316" t="n">
        <f aca="false">'Расходы организаций'!R90*R$102</f>
        <v>0</v>
      </c>
      <c r="S90" s="346"/>
      <c r="T90" s="305" t="n">
        <f aca="false">R90+S90</f>
        <v>0</v>
      </c>
      <c r="U90" s="346"/>
      <c r="V90" s="316" t="n">
        <f aca="false">'Расходы организаций'!V90*V$102</f>
        <v>2750.32686962847</v>
      </c>
      <c r="W90" s="305" t="n">
        <f aca="false">U90+V90</f>
        <v>2750.32686962847</v>
      </c>
      <c r="X90" s="288"/>
      <c r="Y90" s="298"/>
    </row>
    <row r="91" customFormat="false" ht="11.25" hidden="false" customHeight="false" outlineLevel="0" collapsed="false">
      <c r="L91" s="278"/>
      <c r="M91" s="319"/>
      <c r="N91" s="350"/>
      <c r="O91" s="350"/>
      <c r="P91" s="351"/>
      <c r="Q91" s="352"/>
      <c r="R91" s="352"/>
      <c r="S91" s="353"/>
      <c r="T91" s="352"/>
      <c r="U91" s="353"/>
      <c r="V91" s="352"/>
      <c r="W91" s="352"/>
      <c r="X91" s="352"/>
      <c r="Y91" s="339"/>
    </row>
    <row r="92" customFormat="false" ht="11.25" hidden="false" customHeight="false" outlineLevel="0" collapsed="false">
      <c r="L92" s="278"/>
      <c r="M92" s="319"/>
      <c r="N92" s="354" t="s">
        <v>153</v>
      </c>
      <c r="O92" s="355" t="s">
        <v>320</v>
      </c>
      <c r="P92" s="299" t="n">
        <f aca="false">SUMIF(Q$14:X$14,"Всего",Q92:X92)</f>
        <v>0</v>
      </c>
      <c r="Q92" s="225"/>
      <c r="R92" s="356" t="n">
        <f aca="false">R93+R94+R95+R96+R97</f>
        <v>0</v>
      </c>
      <c r="S92" s="346"/>
      <c r="T92" s="357" t="n">
        <f aca="false">R92+S92</f>
        <v>0</v>
      </c>
      <c r="U92" s="346"/>
      <c r="V92" s="356" t="n">
        <f aca="false">V93+V94+V95+V96+V97</f>
        <v>0</v>
      </c>
      <c r="W92" s="357" t="n">
        <f aca="false">U92+V92</f>
        <v>0</v>
      </c>
      <c r="X92" s="288"/>
      <c r="Y92" s="298"/>
    </row>
    <row r="93" customFormat="false" ht="11.25" hidden="false" customHeight="false" outlineLevel="0" collapsed="false">
      <c r="L93" s="278"/>
      <c r="M93" s="319"/>
      <c r="N93" s="306" t="s">
        <v>321</v>
      </c>
      <c r="O93" s="307" t="s">
        <v>322</v>
      </c>
      <c r="P93" s="299" t="n">
        <f aca="false">SUMIF(Q$14:X$14,"Всего",Q93:X93)</f>
        <v>0</v>
      </c>
      <c r="Q93" s="225"/>
      <c r="R93" s="180"/>
      <c r="S93" s="346"/>
      <c r="T93" s="358" t="n">
        <f aca="false">R93+S93</f>
        <v>0</v>
      </c>
      <c r="U93" s="346"/>
      <c r="V93" s="180"/>
      <c r="W93" s="358" t="n">
        <f aca="false">U93+V93</f>
        <v>0</v>
      </c>
      <c r="X93" s="288"/>
      <c r="Y93" s="298"/>
    </row>
    <row r="94" customFormat="false" ht="11.25" hidden="false" customHeight="false" outlineLevel="0" collapsed="false">
      <c r="L94" s="278"/>
      <c r="M94" s="319"/>
      <c r="N94" s="306" t="s">
        <v>323</v>
      </c>
      <c r="O94" s="307" t="s">
        <v>324</v>
      </c>
      <c r="P94" s="299" t="n">
        <f aca="false">SUMIF(Q$14:X$14,"Всего",Q94:X94)</f>
        <v>0</v>
      </c>
      <c r="Q94" s="225"/>
      <c r="R94" s="180"/>
      <c r="S94" s="346"/>
      <c r="T94" s="358" t="n">
        <f aca="false">R94+S94</f>
        <v>0</v>
      </c>
      <c r="U94" s="346"/>
      <c r="V94" s="180"/>
      <c r="W94" s="358" t="n">
        <f aca="false">U94+V94</f>
        <v>0</v>
      </c>
      <c r="X94" s="288"/>
      <c r="Y94" s="298"/>
    </row>
    <row r="95" customFormat="false" ht="11.25" hidden="false" customHeight="false" outlineLevel="0" collapsed="false">
      <c r="L95" s="278"/>
      <c r="M95" s="319"/>
      <c r="N95" s="306" t="s">
        <v>325</v>
      </c>
      <c r="O95" s="307" t="s">
        <v>326</v>
      </c>
      <c r="P95" s="299" t="n">
        <f aca="false">SUMIF(Q$14:X$14,"Всего",Q95:X95)</f>
        <v>0</v>
      </c>
      <c r="Q95" s="225"/>
      <c r="R95" s="180"/>
      <c r="S95" s="346"/>
      <c r="T95" s="358" t="n">
        <f aca="false">R95+S95</f>
        <v>0</v>
      </c>
      <c r="U95" s="346"/>
      <c r="V95" s="180"/>
      <c r="W95" s="358" t="n">
        <f aca="false">U95+V95</f>
        <v>0</v>
      </c>
      <c r="X95" s="288"/>
      <c r="Y95" s="298"/>
    </row>
    <row r="96" customFormat="false" ht="11.25" hidden="false" customHeight="false" outlineLevel="0" collapsed="false">
      <c r="L96" s="278"/>
      <c r="M96" s="319"/>
      <c r="N96" s="306" t="s">
        <v>327</v>
      </c>
      <c r="O96" s="307" t="s">
        <v>328</v>
      </c>
      <c r="P96" s="299" t="n">
        <f aca="false">SUMIF(Q$14:X$14,"Всего",Q96:X96)</f>
        <v>0</v>
      </c>
      <c r="Q96" s="225"/>
      <c r="R96" s="180"/>
      <c r="S96" s="346"/>
      <c r="T96" s="358" t="n">
        <f aca="false">R96+S96</f>
        <v>0</v>
      </c>
      <c r="U96" s="346"/>
      <c r="V96" s="180"/>
      <c r="W96" s="358" t="n">
        <f aca="false">U96+V96</f>
        <v>0</v>
      </c>
      <c r="X96" s="288"/>
      <c r="Y96" s="298"/>
    </row>
    <row r="97" customFormat="false" ht="11.25" hidden="false" customHeight="false" outlineLevel="0" collapsed="false">
      <c r="L97" s="278"/>
      <c r="M97" s="319"/>
      <c r="N97" s="306" t="s">
        <v>329</v>
      </c>
      <c r="O97" s="307" t="s">
        <v>330</v>
      </c>
      <c r="P97" s="299" t="n">
        <f aca="false">SUMIF(Q$14:X$14,"Всего",Q97:X97)</f>
        <v>0</v>
      </c>
      <c r="Q97" s="225"/>
      <c r="R97" s="180"/>
      <c r="S97" s="346"/>
      <c r="T97" s="358" t="n">
        <f aca="false">R97+S97</f>
        <v>0</v>
      </c>
      <c r="U97" s="346"/>
      <c r="V97" s="180"/>
      <c r="W97" s="358" t="n">
        <f aca="false">U97+V97</f>
        <v>0</v>
      </c>
      <c r="X97" s="288"/>
      <c r="Y97" s="298"/>
    </row>
    <row r="98" customFormat="false" ht="11.25" hidden="false" customHeight="false" outlineLevel="0" collapsed="false">
      <c r="L98" s="278"/>
      <c r="M98" s="319"/>
      <c r="N98" s="306" t="s">
        <v>331</v>
      </c>
      <c r="O98" s="328" t="s">
        <v>332</v>
      </c>
      <c r="P98" s="299" t="n">
        <f aca="false">SUMIF(Q$14:X$14,"Всего",Q98:X98)</f>
        <v>0</v>
      </c>
      <c r="Q98" s="225"/>
      <c r="R98" s="180"/>
      <c r="S98" s="346"/>
      <c r="T98" s="358" t="n">
        <f aca="false">R98+S98</f>
        <v>0</v>
      </c>
      <c r="U98" s="346"/>
      <c r="V98" s="180"/>
      <c r="W98" s="358" t="n">
        <f aca="false">U98+V98</f>
        <v>0</v>
      </c>
      <c r="X98" s="288"/>
      <c r="Y98" s="298"/>
    </row>
    <row r="99" customFormat="false" ht="11.25" hidden="false" customHeight="false" outlineLevel="0" collapsed="false">
      <c r="L99" s="278"/>
      <c r="M99" s="319"/>
      <c r="N99" s="306" t="s">
        <v>333</v>
      </c>
      <c r="O99" s="329" t="s">
        <v>334</v>
      </c>
      <c r="P99" s="299" t="n">
        <f aca="false">SUMIF(Q$14:X$14,"Всего",Q99:X99)</f>
        <v>0</v>
      </c>
      <c r="Q99" s="225"/>
      <c r="R99" s="180"/>
      <c r="S99" s="346"/>
      <c r="T99" s="358" t="n">
        <f aca="false">R99+S99</f>
        <v>0</v>
      </c>
      <c r="U99" s="346"/>
      <c r="V99" s="180"/>
      <c r="W99" s="358" t="n">
        <f aca="false">U99+V99</f>
        <v>0</v>
      </c>
      <c r="X99" s="288"/>
      <c r="Y99" s="298"/>
    </row>
    <row r="100" customFormat="false" ht="11.25" hidden="false" customHeight="false" outlineLevel="0" collapsed="false">
      <c r="L100" s="278"/>
      <c r="M100" s="319"/>
      <c r="N100" s="306" t="s">
        <v>335</v>
      </c>
      <c r="O100" s="329" t="s">
        <v>143</v>
      </c>
      <c r="P100" s="299" t="n">
        <f aca="false">SUMIF(Q$14:X$14,"Всего",Q100:X100)</f>
        <v>0</v>
      </c>
      <c r="Q100" s="225"/>
      <c r="R100" s="180"/>
      <c r="S100" s="346"/>
      <c r="T100" s="358" t="n">
        <f aca="false">R100+S100</f>
        <v>0</v>
      </c>
      <c r="U100" s="346"/>
      <c r="V100" s="180"/>
      <c r="W100" s="358" t="n">
        <f aca="false">U100+V100</f>
        <v>0</v>
      </c>
      <c r="X100" s="288"/>
      <c r="Y100" s="298"/>
    </row>
    <row r="101" customFormat="false" ht="24" hidden="false" customHeight="false" outlineLevel="0" collapsed="false">
      <c r="L101" s="278"/>
      <c r="M101" s="319"/>
      <c r="N101" s="354" t="s">
        <v>154</v>
      </c>
      <c r="O101" s="359" t="s">
        <v>336</v>
      </c>
      <c r="P101" s="299" t="n">
        <f aca="false">SUMIF(Q$14:X$14,"Всего",Q101:X101)</f>
        <v>2739019</v>
      </c>
      <c r="Q101" s="360"/>
      <c r="R101" s="356" t="n">
        <f aca="false">SUM(R115,R120,R125,R130,R133)</f>
        <v>0</v>
      </c>
      <c r="S101" s="346"/>
      <c r="T101" s="358" t="n">
        <f aca="false">R101+S101</f>
        <v>0</v>
      </c>
      <c r="U101" s="346"/>
      <c r="V101" s="356" t="n">
        <f aca="false">SUM(V115,V120,V125,V130,V133)</f>
        <v>2739019</v>
      </c>
      <c r="W101" s="358" t="n">
        <f aca="false">U101+V101</f>
        <v>2739019</v>
      </c>
      <c r="X101" s="288"/>
      <c r="Y101" s="298"/>
    </row>
    <row r="102" customFormat="false" ht="33.75" hidden="false" customHeight="false" outlineLevel="0" collapsed="false">
      <c r="L102" s="278"/>
      <c r="M102" s="319"/>
      <c r="N102" s="354" t="s">
        <v>337</v>
      </c>
      <c r="O102" s="359" t="s">
        <v>338</v>
      </c>
      <c r="P102" s="302"/>
      <c r="Q102" s="360"/>
      <c r="R102" s="358" t="n">
        <f aca="false">IF(SUMIF(БПр!$C$19:$C$24,R$9,БПр!$O$19:$O$24)=0,0,(SUMIF(БПр!$C$19:$C$24,R$9,БПр!$O$19:$O$24)-SUMIF(БПр!$C$19:$C$24,R$9,БПр!$P$19:$P$24))/SUMIF(БПр!$C$19:$C$24,R$9,БПр!$O$19:$O$24))</f>
        <v>0</v>
      </c>
      <c r="S102" s="346"/>
      <c r="T102" s="302"/>
      <c r="U102" s="346"/>
      <c r="V102" s="358" t="n">
        <f aca="false">IF(SUMIF(БПр!$C$19:$C$24,V$9,БПр!$O$19:$O$24)=0,0,(SUMIF(БПр!$C$19:$C$24,V$9,БПр!$O$19:$O$24)-SUMIF(БПр!$C$19:$C$24,V$9,БПр!$P$19:$P$24))/SUMIF(БПр!$C$19:$C$24,V$9,БПр!$O$19:$O$24))</f>
        <v>0.493829446447173</v>
      </c>
      <c r="W102" s="302"/>
      <c r="X102" s="288"/>
      <c r="Y102" s="298"/>
    </row>
    <row r="103" customFormat="false" ht="11.25" hidden="false" customHeight="false" outlineLevel="0" collapsed="false">
      <c r="L103" s="278"/>
      <c r="M103" s="319"/>
      <c r="N103" s="361" t="s">
        <v>339</v>
      </c>
      <c r="O103" s="362" t="s">
        <v>340</v>
      </c>
      <c r="P103" s="363" t="n">
        <f aca="false">SUMIF(Q$14:X$14,"Всего",Q103:X103)</f>
        <v>0</v>
      </c>
      <c r="Q103" s="360"/>
      <c r="R103" s="364"/>
      <c r="S103" s="346"/>
      <c r="T103" s="365" t="n">
        <f aca="false">R103+S103</f>
        <v>0</v>
      </c>
      <c r="U103" s="346"/>
      <c r="V103" s="364"/>
      <c r="W103" s="365" t="n">
        <f aca="false">U103+V103</f>
        <v>0</v>
      </c>
      <c r="X103" s="288"/>
      <c r="Y103" s="298"/>
    </row>
    <row r="104" customFormat="false" ht="11.25" hidden="false" customHeight="false" outlineLevel="0" collapsed="false">
      <c r="L104" s="278"/>
      <c r="M104" s="319"/>
      <c r="N104" s="350"/>
      <c r="O104" s="350"/>
      <c r="P104" s="351"/>
      <c r="Q104" s="352"/>
      <c r="R104" s="352"/>
      <c r="S104" s="353"/>
      <c r="T104" s="352"/>
      <c r="U104" s="353"/>
      <c r="V104" s="352"/>
      <c r="W104" s="352"/>
      <c r="X104" s="352"/>
      <c r="Y104" s="339"/>
    </row>
    <row r="105" customFormat="false" ht="22.5" hidden="false" customHeight="false" outlineLevel="0" collapsed="false">
      <c r="L105" s="278"/>
      <c r="M105" s="319"/>
      <c r="N105" s="366" t="s">
        <v>341</v>
      </c>
      <c r="O105" s="367" t="s">
        <v>342</v>
      </c>
      <c r="P105" s="368" t="n">
        <f aca="false">SUMIF(Q$14:X$14,"Всего",Q105:X105)</f>
        <v>0</v>
      </c>
      <c r="Q105" s="360"/>
      <c r="R105" s="368" t="n">
        <f aca="false">(R106*R108)/1000</f>
        <v>0</v>
      </c>
      <c r="S105" s="346"/>
      <c r="T105" s="357" t="n">
        <f aca="false">R105+S105</f>
        <v>0</v>
      </c>
      <c r="U105" s="346"/>
      <c r="V105" s="368" t="n">
        <f aca="false">(V106*V108)/1000</f>
        <v>0</v>
      </c>
      <c r="W105" s="357" t="n">
        <f aca="false">U105+V105</f>
        <v>0</v>
      </c>
      <c r="X105" s="288"/>
      <c r="Y105" s="298"/>
    </row>
    <row r="106" customFormat="false" ht="24" hidden="false" customHeight="false" outlineLevel="0" collapsed="false">
      <c r="L106" s="278"/>
      <c r="M106" s="319"/>
      <c r="N106" s="369" t="s">
        <v>343</v>
      </c>
      <c r="O106" s="370" t="s">
        <v>344</v>
      </c>
      <c r="P106" s="299" t="n">
        <f aca="false">SUMIF(Q$14:X$14,"Всего",Q106:X106)</f>
        <v>0</v>
      </c>
      <c r="Q106" s="360"/>
      <c r="R106" s="180"/>
      <c r="S106" s="346"/>
      <c r="T106" s="358" t="n">
        <f aca="false">R106+S106</f>
        <v>0</v>
      </c>
      <c r="U106" s="346"/>
      <c r="V106" s="180"/>
      <c r="W106" s="358" t="n">
        <f aca="false">U106+V106</f>
        <v>0</v>
      </c>
      <c r="X106" s="288"/>
      <c r="Y106" s="298"/>
    </row>
    <row r="107" customFormat="false" ht="24" hidden="false" customHeight="false" outlineLevel="0" collapsed="false">
      <c r="L107" s="278"/>
      <c r="M107" s="319"/>
      <c r="N107" s="369" t="s">
        <v>345</v>
      </c>
      <c r="O107" s="370" t="s">
        <v>346</v>
      </c>
      <c r="P107" s="299" t="n">
        <f aca="false">IF(P106=0,0,SUMPRODUCT(Q107:X107,Q106:X106)/P106)</f>
        <v>0</v>
      </c>
      <c r="Q107" s="360"/>
      <c r="R107" s="180"/>
      <c r="S107" s="346"/>
      <c r="T107" s="371"/>
      <c r="U107" s="346"/>
      <c r="V107" s="180"/>
      <c r="W107" s="371"/>
      <c r="X107" s="288"/>
      <c r="Y107" s="298"/>
    </row>
    <row r="108" customFormat="false" ht="24" hidden="false" customHeight="false" outlineLevel="0" collapsed="false">
      <c r="L108" s="278"/>
      <c r="M108" s="319"/>
      <c r="N108" s="369" t="s">
        <v>347</v>
      </c>
      <c r="O108" s="370" t="s">
        <v>348</v>
      </c>
      <c r="P108" s="299" t="n">
        <f aca="false">IF(P106=0,0,SUMPRODUCT(Q108:X108,Q106:X106)/P106)</f>
        <v>0</v>
      </c>
      <c r="Q108" s="360"/>
      <c r="R108" s="358" t="n">
        <f aca="false">IF(R$13="да",R107*1.18,R107)</f>
        <v>0</v>
      </c>
      <c r="S108" s="346"/>
      <c r="T108" s="372"/>
      <c r="U108" s="346"/>
      <c r="V108" s="358" t="n">
        <f aca="false">IF(U$13="да",V107*1.18,V107)</f>
        <v>0</v>
      </c>
      <c r="W108" s="372"/>
      <c r="X108" s="288"/>
      <c r="Y108" s="298"/>
    </row>
    <row r="109" customFormat="false" ht="11.25" hidden="false" customHeight="false" outlineLevel="0" collapsed="false">
      <c r="L109" s="278"/>
      <c r="M109" s="319"/>
      <c r="N109" s="350"/>
      <c r="O109" s="350"/>
      <c r="P109" s="351"/>
      <c r="Q109" s="352"/>
      <c r="R109" s="352"/>
      <c r="S109" s="353"/>
      <c r="T109" s="352"/>
      <c r="U109" s="353"/>
      <c r="V109" s="352"/>
      <c r="W109" s="352"/>
      <c r="X109" s="352"/>
      <c r="Y109" s="339"/>
    </row>
    <row r="110" customFormat="false" ht="11.25" hidden="false" customHeight="false" outlineLevel="0" collapsed="false">
      <c r="L110" s="278"/>
      <c r="M110" s="373" t="s">
        <v>349</v>
      </c>
      <c r="N110" s="374" t="s">
        <v>350</v>
      </c>
      <c r="O110" s="375" t="s">
        <v>351</v>
      </c>
      <c r="P110" s="299" t="n">
        <f aca="false">SUMIF(Q$14:X$14,"Всего",Q110:X110)</f>
        <v>13412.976043</v>
      </c>
      <c r="Q110" s="360"/>
      <c r="R110" s="358" t="n">
        <f aca="false">(R114*R115+R119*R120+R124*R125+R129*R130)/1000+R134</f>
        <v>0</v>
      </c>
      <c r="S110" s="346"/>
      <c r="T110" s="358" t="n">
        <f aca="false">R110+S110</f>
        <v>0</v>
      </c>
      <c r="U110" s="346"/>
      <c r="V110" s="358" t="n">
        <f aca="false">(V114*V115+V119*V120+V124*V125+V129*V130)/1000+V134</f>
        <v>13412.976043</v>
      </c>
      <c r="W110" s="358" t="n">
        <f aca="false">U110+V110</f>
        <v>13412.976043</v>
      </c>
      <c r="X110" s="288"/>
      <c r="Y110" s="298"/>
    </row>
    <row r="111" customFormat="false" ht="22.5" hidden="false" customHeight="false" outlineLevel="0" collapsed="false">
      <c r="L111" s="278"/>
      <c r="M111" s="319"/>
      <c r="N111" s="376" t="s">
        <v>352</v>
      </c>
      <c r="O111" s="377" t="s">
        <v>353</v>
      </c>
      <c r="P111" s="311" t="n">
        <f aca="false">IF(P115=0,0,SUMPRODUCT(Q111:X111,Q115:X115)/P115)</f>
        <v>0</v>
      </c>
      <c r="Q111" s="360"/>
      <c r="R111" s="378" t="n">
        <v>8.4</v>
      </c>
      <c r="S111" s="346"/>
      <c r="T111" s="372"/>
      <c r="U111" s="346"/>
      <c r="V111" s="378" t="n">
        <v>4.15</v>
      </c>
      <c r="W111" s="372"/>
      <c r="X111" s="288"/>
      <c r="Y111" s="298"/>
    </row>
    <row r="112" customFormat="false" ht="22.5" hidden="false" customHeight="false" outlineLevel="0" collapsed="false">
      <c r="L112" s="278"/>
      <c r="M112" s="319"/>
      <c r="N112" s="376" t="s">
        <v>354</v>
      </c>
      <c r="O112" s="377" t="s">
        <v>355</v>
      </c>
      <c r="P112" s="311" t="n">
        <f aca="false">IF(P115=0,0,SUMPRODUCT(Q112:X112,Q115:X115)/P115)</f>
        <v>0</v>
      </c>
      <c r="Q112" s="360"/>
      <c r="R112" s="358" t="n">
        <f aca="false">IF(R$13="да",R111*1.18,R111)</f>
        <v>9.912</v>
      </c>
      <c r="S112" s="346"/>
      <c r="T112" s="372"/>
      <c r="U112" s="346"/>
      <c r="V112" s="358" t="n">
        <f aca="false">IF(U$13="да",V111*1.18,V111)</f>
        <v>4.897</v>
      </c>
      <c r="W112" s="372"/>
      <c r="X112" s="288"/>
      <c r="Y112" s="298"/>
    </row>
    <row r="113" customFormat="false" ht="11.25" hidden="false" customHeight="false" outlineLevel="0" collapsed="false">
      <c r="L113" s="278"/>
      <c r="M113" s="319"/>
      <c r="N113" s="376" t="s">
        <v>356</v>
      </c>
      <c r="O113" s="377" t="s">
        <v>357</v>
      </c>
      <c r="P113" s="311" t="n">
        <f aca="false">IF(P115=0,0,SUMPRODUCT(Q113:X113,Q115:X115)/P115)</f>
        <v>0</v>
      </c>
      <c r="Q113" s="360"/>
      <c r="R113" s="180"/>
      <c r="S113" s="346"/>
      <c r="T113" s="371"/>
      <c r="U113" s="346"/>
      <c r="V113" s="180"/>
      <c r="W113" s="371"/>
      <c r="X113" s="288"/>
      <c r="Y113" s="298"/>
    </row>
    <row r="114" customFormat="false" ht="11.25" hidden="false" customHeight="false" outlineLevel="0" collapsed="false">
      <c r="L114" s="278"/>
      <c r="M114" s="319"/>
      <c r="N114" s="376" t="s">
        <v>358</v>
      </c>
      <c r="O114" s="377" t="s">
        <v>359</v>
      </c>
      <c r="P114" s="311" t="n">
        <f aca="false">IF(P115=0,0,SUMPRODUCT(Q114:X114,Q115:X115)/P115)</f>
        <v>0</v>
      </c>
      <c r="Q114" s="360"/>
      <c r="R114" s="358" t="n">
        <f aca="false">IF(R$13="да",R113*1.18,R113)</f>
        <v>0</v>
      </c>
      <c r="S114" s="346"/>
      <c r="T114" s="372"/>
      <c r="U114" s="346"/>
      <c r="V114" s="358" t="n">
        <f aca="false">IF(U$13="да",V113*1.18,V113)</f>
        <v>0</v>
      </c>
      <c r="W114" s="372"/>
      <c r="X114" s="288"/>
      <c r="Y114" s="298"/>
    </row>
    <row r="115" customFormat="false" ht="22.5" hidden="false" customHeight="false" outlineLevel="0" collapsed="false">
      <c r="L115" s="278"/>
      <c r="M115" s="319"/>
      <c r="N115" s="376" t="s">
        <v>360</v>
      </c>
      <c r="O115" s="379" t="s">
        <v>361</v>
      </c>
      <c r="P115" s="299" t="n">
        <f aca="false">SUMIF(Q$14:X$14,"Всего",Q115:X115)</f>
        <v>0</v>
      </c>
      <c r="Q115" s="360"/>
      <c r="R115" s="358" t="n">
        <f aca="false">SUMIF(БПр!$C$19:$C$24,R$9,БПр!$T$19:$T$24)</f>
        <v>0</v>
      </c>
      <c r="S115" s="346"/>
      <c r="T115" s="358" t="n">
        <f aca="false">R115+S115</f>
        <v>0</v>
      </c>
      <c r="U115" s="346"/>
      <c r="V115" s="358" t="n">
        <f aca="false">SUMIF(БПр!$C$19:$C$24,V$9,БПр!$T$19:$T$24)</f>
        <v>0</v>
      </c>
      <c r="W115" s="358" t="n">
        <f aca="false">U115+V115</f>
        <v>0</v>
      </c>
      <c r="X115" s="288"/>
      <c r="Y115" s="298"/>
    </row>
    <row r="116" customFormat="false" ht="22.5" hidden="false" customHeight="false" outlineLevel="0" collapsed="false">
      <c r="L116" s="278"/>
      <c r="M116" s="319"/>
      <c r="N116" s="376" t="s">
        <v>362</v>
      </c>
      <c r="O116" s="377" t="s">
        <v>363</v>
      </c>
      <c r="P116" s="311" t="n">
        <f aca="false">IF(P120=0,0,SUMPRODUCT(Q116:X116,Q120:X120)/P120)</f>
        <v>0</v>
      </c>
      <c r="Q116" s="360"/>
      <c r="R116" s="378" t="n">
        <v>0</v>
      </c>
      <c r="S116" s="346"/>
      <c r="T116" s="372"/>
      <c r="U116" s="346"/>
      <c r="V116" s="378" t="n">
        <v>0</v>
      </c>
      <c r="W116" s="372"/>
      <c r="X116" s="288"/>
      <c r="Y116" s="298"/>
    </row>
    <row r="117" customFormat="false" ht="22.5" hidden="false" customHeight="false" outlineLevel="0" collapsed="false">
      <c r="L117" s="278"/>
      <c r="M117" s="319"/>
      <c r="N117" s="376" t="s">
        <v>364</v>
      </c>
      <c r="O117" s="377" t="s">
        <v>365</v>
      </c>
      <c r="P117" s="311" t="n">
        <f aca="false">IF(P120=0,0,SUMPRODUCT(Q117:X117,Q120:X120)/P120)</f>
        <v>0</v>
      </c>
      <c r="Q117" s="360"/>
      <c r="R117" s="358" t="n">
        <f aca="false">IF(R$13="да",R116*1.18,R116)</f>
        <v>0</v>
      </c>
      <c r="S117" s="346"/>
      <c r="T117" s="372"/>
      <c r="U117" s="346"/>
      <c r="V117" s="358" t="n">
        <f aca="false">IF(U$13="да",V116*1.18,V116)</f>
        <v>0</v>
      </c>
      <c r="W117" s="372"/>
      <c r="X117" s="288"/>
      <c r="Y117" s="298"/>
    </row>
    <row r="118" customFormat="false" ht="11.25" hidden="false" customHeight="false" outlineLevel="0" collapsed="false">
      <c r="L118" s="278"/>
      <c r="M118" s="319"/>
      <c r="N118" s="376" t="s">
        <v>366</v>
      </c>
      <c r="O118" s="377" t="s">
        <v>367</v>
      </c>
      <c r="P118" s="311" t="n">
        <f aca="false">IF(P120=0,0,SUMPRODUCT(Q118:X118,Q120:X120)/P120)</f>
        <v>0</v>
      </c>
      <c r="Q118" s="360"/>
      <c r="R118" s="180"/>
      <c r="S118" s="346"/>
      <c r="T118" s="371"/>
      <c r="U118" s="346"/>
      <c r="V118" s="180"/>
      <c r="W118" s="371"/>
      <c r="X118" s="288"/>
      <c r="Y118" s="298"/>
    </row>
    <row r="119" customFormat="false" ht="11.25" hidden="false" customHeight="false" outlineLevel="0" collapsed="false">
      <c r="L119" s="278"/>
      <c r="M119" s="319"/>
      <c r="N119" s="376" t="s">
        <v>368</v>
      </c>
      <c r="O119" s="377" t="s">
        <v>369</v>
      </c>
      <c r="P119" s="311" t="n">
        <f aca="false">IF(P120=0,0,SUMPRODUCT(Q119:X119,Q120:X120)/P120)</f>
        <v>0</v>
      </c>
      <c r="Q119" s="360"/>
      <c r="R119" s="358" t="n">
        <f aca="false">IF(R$13="да",R118*1.18,R118)</f>
        <v>0</v>
      </c>
      <c r="S119" s="346"/>
      <c r="T119" s="372"/>
      <c r="U119" s="346"/>
      <c r="V119" s="358" t="n">
        <f aca="false">IF(U$13="да",V118*1.18,V118)</f>
        <v>0</v>
      </c>
      <c r="W119" s="372"/>
      <c r="X119" s="288"/>
      <c r="Y119" s="298"/>
    </row>
    <row r="120" customFormat="false" ht="22.5" hidden="false" customHeight="false" outlineLevel="0" collapsed="false">
      <c r="L120" s="278"/>
      <c r="M120" s="319"/>
      <c r="N120" s="376" t="s">
        <v>370</v>
      </c>
      <c r="O120" s="379" t="s">
        <v>371</v>
      </c>
      <c r="P120" s="299" t="n">
        <f aca="false">SUMIF(Q$14:X$14,"Всего",Q120:X120)</f>
        <v>0</v>
      </c>
      <c r="Q120" s="360"/>
      <c r="R120" s="358" t="n">
        <f aca="false">SUMIF(БПр!$C$19:$C$24,R$9,БПр!$AB$19:$AB$24)</f>
        <v>0</v>
      </c>
      <c r="S120" s="346"/>
      <c r="T120" s="358" t="n">
        <f aca="false">R120+S120</f>
        <v>0</v>
      </c>
      <c r="U120" s="346"/>
      <c r="V120" s="358" t="n">
        <f aca="false">SUMIF(БПр!$C$19:$C$24,V$9,БПр!$AB$19:$AB$24)</f>
        <v>0</v>
      </c>
      <c r="W120" s="358" t="n">
        <f aca="false">U120+V120</f>
        <v>0</v>
      </c>
      <c r="X120" s="288"/>
      <c r="Y120" s="298"/>
    </row>
    <row r="121" customFormat="false" ht="22.5" hidden="false" customHeight="false" outlineLevel="0" collapsed="false">
      <c r="L121" s="278"/>
      <c r="M121" s="319"/>
      <c r="N121" s="376" t="s">
        <v>372</v>
      </c>
      <c r="O121" s="377" t="s">
        <v>373</v>
      </c>
      <c r="P121" s="311" t="n">
        <f aca="false">IF(P125=0,0,SUMPRODUCT(Q121:X121,Q125:X125)/P125)</f>
        <v>0</v>
      </c>
      <c r="Q121" s="360"/>
      <c r="R121" s="378" t="n">
        <v>8.4</v>
      </c>
      <c r="S121" s="346"/>
      <c r="T121" s="372"/>
      <c r="U121" s="346"/>
      <c r="V121" s="378" t="n">
        <v>0</v>
      </c>
      <c r="W121" s="372"/>
      <c r="X121" s="288"/>
      <c r="Y121" s="298"/>
    </row>
    <row r="122" customFormat="false" ht="22.5" hidden="false" customHeight="false" outlineLevel="0" collapsed="false">
      <c r="L122" s="278"/>
      <c r="M122" s="319"/>
      <c r="N122" s="376" t="s">
        <v>374</v>
      </c>
      <c r="O122" s="377" t="s">
        <v>375</v>
      </c>
      <c r="P122" s="311" t="n">
        <f aca="false">IF(P125=0,0,SUMPRODUCT(Q122:X122,Q125:X125)/P125)</f>
        <v>0</v>
      </c>
      <c r="Q122" s="360"/>
      <c r="R122" s="358" t="n">
        <f aca="false">IF(R$13="да",R121*1.18,R121)</f>
        <v>9.912</v>
      </c>
      <c r="S122" s="346"/>
      <c r="T122" s="372"/>
      <c r="U122" s="346"/>
      <c r="V122" s="358" t="n">
        <f aca="false">IF(U$13="да",V121*1.18,V121)</f>
        <v>0</v>
      </c>
      <c r="W122" s="372"/>
      <c r="X122" s="288"/>
      <c r="Y122" s="298"/>
    </row>
    <row r="123" customFormat="false" ht="11.25" hidden="false" customHeight="false" outlineLevel="0" collapsed="false">
      <c r="L123" s="278"/>
      <c r="M123" s="319"/>
      <c r="N123" s="376" t="s">
        <v>376</v>
      </c>
      <c r="O123" s="377" t="s">
        <v>377</v>
      </c>
      <c r="P123" s="311" t="n">
        <f aca="false">IF(P125=0,0,SUMPRODUCT(Q123:X123,Q125:X125)/P125)</f>
        <v>0</v>
      </c>
      <c r="Q123" s="360"/>
      <c r="R123" s="180"/>
      <c r="S123" s="346"/>
      <c r="T123" s="371"/>
      <c r="U123" s="346"/>
      <c r="V123" s="180"/>
      <c r="W123" s="371"/>
      <c r="X123" s="288"/>
      <c r="Y123" s="298"/>
    </row>
    <row r="124" customFormat="false" ht="11.25" hidden="false" customHeight="false" outlineLevel="0" collapsed="false">
      <c r="L124" s="278"/>
      <c r="M124" s="319"/>
      <c r="N124" s="376" t="s">
        <v>378</v>
      </c>
      <c r="O124" s="377" t="s">
        <v>379</v>
      </c>
      <c r="P124" s="311" t="n">
        <f aca="false">IF(P125=0,0,SUMPRODUCT(Q124:X124,Q125:X125)/P125)</f>
        <v>0</v>
      </c>
      <c r="Q124" s="360"/>
      <c r="R124" s="358" t="n">
        <f aca="false">IF(R$13="да",R123*1.18,R123)</f>
        <v>0</v>
      </c>
      <c r="S124" s="346"/>
      <c r="T124" s="372"/>
      <c r="U124" s="346"/>
      <c r="V124" s="358" t="n">
        <f aca="false">IF(U$13="да",V123*1.18,V123)</f>
        <v>0</v>
      </c>
      <c r="W124" s="372"/>
      <c r="X124" s="288"/>
      <c r="Y124" s="298"/>
    </row>
    <row r="125" customFormat="false" ht="22.5" hidden="false" customHeight="false" outlineLevel="0" collapsed="false">
      <c r="L125" s="278"/>
      <c r="M125" s="319"/>
      <c r="N125" s="376" t="s">
        <v>380</v>
      </c>
      <c r="O125" s="379" t="s">
        <v>381</v>
      </c>
      <c r="P125" s="299" t="n">
        <f aca="false">SUMIF(Q$14:X$14,"Всего",Q125:X125)</f>
        <v>0</v>
      </c>
      <c r="Q125" s="360"/>
      <c r="R125" s="358" t="n">
        <f aca="false">SUMIF(БПр!$C$19:$C$24,R$9,БПр!$AC$19:$AC$24)</f>
        <v>0</v>
      </c>
      <c r="S125" s="346"/>
      <c r="T125" s="358" t="n">
        <f aca="false">R125+S125</f>
        <v>0</v>
      </c>
      <c r="U125" s="346"/>
      <c r="V125" s="358" t="n">
        <f aca="false">SUMIF(БПр!$C$19:$C$24,V$9,БПр!$AC$19:$AC$24)</f>
        <v>0</v>
      </c>
      <c r="W125" s="358" t="n">
        <f aca="false">U125+V125</f>
        <v>0</v>
      </c>
      <c r="X125" s="288"/>
      <c r="Y125" s="298"/>
    </row>
    <row r="126" customFormat="false" ht="22.5" hidden="false" customHeight="false" outlineLevel="0" collapsed="false">
      <c r="L126" s="278"/>
      <c r="M126" s="319"/>
      <c r="N126" s="376" t="s">
        <v>382</v>
      </c>
      <c r="O126" s="377" t="s">
        <v>383</v>
      </c>
      <c r="P126" s="311" t="n">
        <f aca="false">IF(P130=0,0,SUMPRODUCT(Q126:X126,Q130:X130)/P130)</f>
        <v>0</v>
      </c>
      <c r="Q126" s="360"/>
      <c r="R126" s="378" t="n">
        <v>8.4</v>
      </c>
      <c r="S126" s="346"/>
      <c r="T126" s="372"/>
      <c r="U126" s="346"/>
      <c r="V126" s="378" t="n">
        <v>0</v>
      </c>
      <c r="W126" s="372"/>
      <c r="X126" s="288"/>
      <c r="Y126" s="298"/>
    </row>
    <row r="127" customFormat="false" ht="22.5" hidden="false" customHeight="false" outlineLevel="0" collapsed="false">
      <c r="L127" s="278"/>
      <c r="M127" s="319"/>
      <c r="N127" s="376" t="s">
        <v>384</v>
      </c>
      <c r="O127" s="377" t="s">
        <v>385</v>
      </c>
      <c r="P127" s="311" t="n">
        <f aca="false">IF(P130=0,0,SUMPRODUCT(Q127:X127,Q130:X130)/P130)</f>
        <v>0</v>
      </c>
      <c r="Q127" s="360"/>
      <c r="R127" s="358" t="n">
        <f aca="false">IF(R$13="да",R126*1.18,R126)</f>
        <v>9.912</v>
      </c>
      <c r="S127" s="346"/>
      <c r="T127" s="372"/>
      <c r="U127" s="346"/>
      <c r="V127" s="358" t="n">
        <f aca="false">IF(U$13="да",V126*1.18,V126)</f>
        <v>0</v>
      </c>
      <c r="W127" s="372"/>
      <c r="X127" s="288"/>
      <c r="Y127" s="298"/>
    </row>
    <row r="128" customFormat="false" ht="11.25" hidden="false" customHeight="false" outlineLevel="0" collapsed="false">
      <c r="L128" s="278"/>
      <c r="M128" s="319"/>
      <c r="N128" s="376" t="s">
        <v>386</v>
      </c>
      <c r="O128" s="377" t="s">
        <v>387</v>
      </c>
      <c r="P128" s="311" t="n">
        <f aca="false">IF(P130=0,0,SUMPRODUCT(Q128:X128,Q130:X130)/P130)</f>
        <v>4.15</v>
      </c>
      <c r="Q128" s="360"/>
      <c r="R128" s="180"/>
      <c r="S128" s="346"/>
      <c r="T128" s="371"/>
      <c r="U128" s="346"/>
      <c r="V128" s="180" t="n">
        <v>4.15</v>
      </c>
      <c r="W128" s="371"/>
      <c r="X128" s="288"/>
      <c r="Y128" s="298"/>
    </row>
    <row r="129" customFormat="false" ht="11.25" hidden="false" customHeight="false" outlineLevel="0" collapsed="false">
      <c r="L129" s="278"/>
      <c r="M129" s="319"/>
      <c r="N129" s="376" t="s">
        <v>388</v>
      </c>
      <c r="O129" s="377" t="s">
        <v>389</v>
      </c>
      <c r="P129" s="311" t="n">
        <f aca="false">IF(P130=0,0,SUMPRODUCT(Q129:X129,Q130:X130)/P130)</f>
        <v>4.897</v>
      </c>
      <c r="Q129" s="360"/>
      <c r="R129" s="358" t="n">
        <f aca="false">IF(R$13="да",R128*1.18,R128)</f>
        <v>0</v>
      </c>
      <c r="S129" s="346"/>
      <c r="T129" s="372"/>
      <c r="U129" s="346"/>
      <c r="V129" s="358" t="n">
        <f aca="false">IF(U$13="да",V128*1.18,V128)</f>
        <v>4.897</v>
      </c>
      <c r="W129" s="372"/>
      <c r="X129" s="288"/>
      <c r="Y129" s="298"/>
    </row>
    <row r="130" customFormat="false" ht="22.5" hidden="false" customHeight="false" outlineLevel="0" collapsed="false">
      <c r="L130" s="278"/>
      <c r="M130" s="319"/>
      <c r="N130" s="376" t="s">
        <v>390</v>
      </c>
      <c r="O130" s="379" t="s">
        <v>391</v>
      </c>
      <c r="P130" s="299" t="n">
        <f aca="false">SUMIF(Q$14:X$14,"Всего",Q130:X130)</f>
        <v>2739019</v>
      </c>
      <c r="Q130" s="360"/>
      <c r="R130" s="358" t="n">
        <f aca="false">SUMIF(БПр!$C$19:$C$24,R$9,БПр!$AD$19:$AD$24)</f>
        <v>0</v>
      </c>
      <c r="S130" s="346"/>
      <c r="T130" s="358" t="n">
        <f aca="false">R130+S130</f>
        <v>0</v>
      </c>
      <c r="U130" s="346"/>
      <c r="V130" s="358" t="n">
        <f aca="false">SUMIF(БПр!$C$19:$C$24,V$9,БПр!$AD$19:$AD$24)</f>
        <v>2739019</v>
      </c>
      <c r="W130" s="358" t="n">
        <f aca="false">U130+V130</f>
        <v>2739019</v>
      </c>
      <c r="X130" s="288"/>
      <c r="Y130" s="298"/>
    </row>
    <row r="131" customFormat="false" ht="11.25" hidden="false" customHeight="false" outlineLevel="0" collapsed="false">
      <c r="L131" s="278"/>
      <c r="M131" s="319"/>
      <c r="N131" s="376" t="s">
        <v>392</v>
      </c>
      <c r="O131" s="377" t="s">
        <v>393</v>
      </c>
      <c r="P131" s="311" t="n">
        <f aca="false">IF(P133=0,0,SUMPRODUCT(Q131:X131,Q133:X133)/P133)</f>
        <v>0</v>
      </c>
      <c r="Q131" s="360"/>
      <c r="R131" s="371"/>
      <c r="S131" s="346"/>
      <c r="T131" s="371"/>
      <c r="U131" s="346"/>
      <c r="V131" s="371"/>
      <c r="W131" s="371"/>
      <c r="X131" s="288"/>
      <c r="Y131" s="298"/>
    </row>
    <row r="132" customFormat="false" ht="11.25" hidden="false" customHeight="false" outlineLevel="0" collapsed="false">
      <c r="L132" s="278"/>
      <c r="M132" s="319"/>
      <c r="N132" s="376" t="s">
        <v>394</v>
      </c>
      <c r="O132" s="377" t="s">
        <v>395</v>
      </c>
      <c r="P132" s="311" t="n">
        <f aca="false">IF(P133=0,0,SUMPRODUCT(Q132:X132,Q133:X133)/P133)</f>
        <v>0</v>
      </c>
      <c r="Q132" s="360"/>
      <c r="R132" s="371"/>
      <c r="S132" s="346"/>
      <c r="T132" s="371"/>
      <c r="U132" s="346"/>
      <c r="V132" s="371"/>
      <c r="W132" s="371"/>
      <c r="X132" s="288"/>
      <c r="Y132" s="298"/>
    </row>
    <row r="133" customFormat="false" ht="22.5" hidden="false" customHeight="false" outlineLevel="0" collapsed="false">
      <c r="L133" s="278"/>
      <c r="M133" s="319"/>
      <c r="N133" s="376" t="s">
        <v>396</v>
      </c>
      <c r="O133" s="379" t="s">
        <v>397</v>
      </c>
      <c r="P133" s="299" t="n">
        <f aca="false">SUMIF(Q$14:X$14,"Всего",Q133:X133)</f>
        <v>0</v>
      </c>
      <c r="Q133" s="360"/>
      <c r="R133" s="371"/>
      <c r="S133" s="346"/>
      <c r="T133" s="371"/>
      <c r="U133" s="346"/>
      <c r="V133" s="371"/>
      <c r="W133" s="371"/>
      <c r="X133" s="288"/>
      <c r="Y133" s="298"/>
    </row>
    <row r="134" customFormat="false" ht="12" hidden="false" customHeight="false" outlineLevel="0" collapsed="false">
      <c r="L134" s="278"/>
      <c r="M134" s="319"/>
      <c r="N134" s="376" t="s">
        <v>398</v>
      </c>
      <c r="O134" s="380" t="s">
        <v>399</v>
      </c>
      <c r="P134" s="299" t="n">
        <f aca="false">SUMIF(Q$14:X$14,"Всего",Q134:X134)</f>
        <v>0</v>
      </c>
      <c r="Q134" s="360"/>
      <c r="R134" s="180"/>
      <c r="S134" s="346"/>
      <c r="T134" s="358" t="n">
        <f aca="false">R134+S134</f>
        <v>0</v>
      </c>
      <c r="U134" s="346"/>
      <c r="V134" s="180"/>
      <c r="W134" s="358" t="n">
        <f aca="false">U134+V134</f>
        <v>0</v>
      </c>
      <c r="X134" s="288"/>
      <c r="Y134" s="298"/>
    </row>
    <row r="135" s="263" customFormat="true" ht="12" hidden="false" customHeight="false" outlineLevel="0" collapsed="false">
      <c r="M135" s="340"/>
      <c r="N135" s="341"/>
      <c r="O135" s="342"/>
      <c r="P135" s="342"/>
      <c r="Q135" s="342"/>
      <c r="R135" s="342"/>
      <c r="S135" s="342"/>
      <c r="T135" s="342"/>
      <c r="U135" s="342"/>
      <c r="V135" s="342"/>
      <c r="W135" s="342"/>
      <c r="X135" s="342"/>
      <c r="Y135" s="343"/>
    </row>
    <row r="136" s="263" customFormat="true" ht="11.25" hidden="false" customHeight="false" outlineLevel="0" collapsed="false">
      <c r="M136" s="264"/>
      <c r="N136" s="265"/>
    </row>
    <row r="137" customFormat="false" ht="12.75" hidden="false" customHeight="false" outlineLevel="0" collapsed="false">
      <c r="O137" s="381" t="s">
        <v>400</v>
      </c>
    </row>
  </sheetData>
  <sheetProtection sheet="true" password="fa9c" objects="true" scenarios="true" formatColumns="false" formatRows="false"/>
  <mergeCells count="13">
    <mergeCell ref="N9:P9"/>
    <mergeCell ref="N10:O10"/>
    <mergeCell ref="R10:T10"/>
    <mergeCell ref="U10:W10"/>
    <mergeCell ref="N11:N12"/>
    <mergeCell ref="O11:O12"/>
    <mergeCell ref="P11:P12"/>
    <mergeCell ref="R11:T11"/>
    <mergeCell ref="U11:W11"/>
    <mergeCell ref="R12:T12"/>
    <mergeCell ref="U12:W12"/>
    <mergeCell ref="R13:T13"/>
    <mergeCell ref="U13:W13"/>
  </mergeCells>
  <printOptions headings="false" gridLines="false" gridLinesSet="true" horizontalCentered="false" verticalCentered="false"/>
  <pageMargins left="0.747916666666667" right="0.747916666666667" top="0.157638888888889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FST</dc:creator>
  <dc:description/>
  <cp:keywords/>
  <dc:language>en-US</dc:language>
  <cp:lastModifiedBy>Дежиц</cp:lastModifiedBy>
  <cp:lastPrinted>2012-06-21T09:50:12Z</cp:lastPrinted>
  <dcterms:modified xsi:type="dcterms:W3CDTF">2012-06-25T05:24:39Z</dcterms:modified>
  <cp:revision>0</cp:revision>
  <dc:subject>Баланс организаций ВС 2011 год (ФАКТ)</dc:subject>
  <dc:title>Баланс организаций ВС 2011 год (ФАКТ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REGU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BALANCE.VODOSN.2011.FACT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