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Список организаций" sheetId="4" state="visible" r:id="rId5"/>
    <sheet name="Контакты" sheetId="5" state="visible" r:id="rId6"/>
    <sheet name="БПр" sheetId="6" state="visible" r:id="rId7"/>
    <sheet name="БТр" sheetId="7" state="visible" r:id="rId8"/>
    <sheet name="Расходы организаций" sheetId="8" state="visible" r:id="rId9"/>
    <sheet name="Расходы на реализацию" sheetId="9" state="visible" r:id="rId10"/>
    <sheet name="Комментарии" sheetId="10" state="visible" r:id="rId11"/>
    <sheet name="Свод" sheetId="11" state="visible" r:id="rId12"/>
    <sheet name="Результаты загрузки" sheetId="12" state="visible" r:id="rId13"/>
    <sheet name="Проверка" sheetId="13" state="visible" r:id="rId14"/>
    <sheet name="REESTR_MO" sheetId="14" state="hidden" r:id="rId15"/>
    <sheet name="REESTR_ORG" sheetId="15" state="hidden" r:id="rId16"/>
    <sheet name="PLAN11_DATA_REGION" sheetId="16" state="hidden" r:id="rId17"/>
    <sheet name="REESTR_FILTERED" sheetId="17" state="hidden" r:id="rId18"/>
    <sheet name="tech_horisontal" sheetId="18" state="hidden" r:id="rId19"/>
    <sheet name="tech_vertical" sheetId="19" state="hidden" r:id="rId20"/>
    <sheet name="TECHSHEET" sheetId="20" state="hidden" r:id="rId21"/>
    <sheet name="modUpdTemplMain" sheetId="21" state="hidden" r:id="rId22"/>
    <sheet name="modDataRegion" sheetId="22" state="hidden" r:id="rId23"/>
    <sheet name="modCommonProcedures" sheetId="23" state="hidden" r:id="rId24"/>
    <sheet name="modBal" sheetId="24" state="hidden" r:id="rId25"/>
    <sheet name="modBalTransport" sheetId="25" state="hidden" r:id="rId26"/>
    <sheet name="modCosts" sheetId="26" state="hidden" r:id="rId27"/>
    <sheet name="modCostsOnRealization" sheetId="27" state="hidden" r:id="rId28"/>
    <sheet name="modReestr" sheetId="28" state="hidden" r:id="rId29"/>
    <sheet name="modLoadSvod" sheetId="29" state="hidden" r:id="rId30"/>
    <sheet name="modSvod" sheetId="30" state="hidden" r:id="rId31"/>
    <sheet name="modSvodButtons" sheetId="31" state="hidden" r:id="rId32"/>
    <sheet name="modListOrg" sheetId="32" state="hidden" r:id="rId33"/>
    <sheet name="modCommandButton" sheetId="33" state="hidden" r:id="rId34"/>
    <sheet name="modContactList" sheetId="34" state="hidden" r:id="rId35"/>
    <sheet name="modCommonProv" sheetId="35" state="hidden" r:id="rId36"/>
    <sheet name="modProv" sheetId="36" state="hidden" r:id="rId37"/>
    <sheet name="modProvGeneralProc" sheetId="37" state="hidden" r:id="rId38"/>
    <sheet name="modOrgUniqueness" sheetId="38" state="hidden" r:id="rId39"/>
    <sheet name="modfrmOrg" sheetId="39" state="hidden" r:id="rId40"/>
    <sheet name="modfrmReestr" sheetId="40" state="hidden" r:id="rId41"/>
    <sheet name="modfrmReestrPreviousPeriod" sheetId="41" state="hidden" r:id="rId42"/>
    <sheet name="modfrmRegion" sheetId="42" state="hidden" r:id="rId43"/>
    <sheet name="modfrmAdditionalOrgData" sheetId="43" state="hidden" r:id="rId44"/>
    <sheet name="modFolder" sheetId="44" state="hidden" r:id="rId45"/>
    <sheet name="modOpen" sheetId="45" state="hidden" r:id="rId46"/>
    <sheet name="modLoadFiles" sheetId="46" state="hidden" r:id="rId47"/>
    <sheet name="modLoad" sheetId="47" state="hidden" r:id="rId48"/>
    <sheet name="modLoadResults" sheetId="48" state="hidden" r:id="rId49"/>
    <sheet name="modProtect" sheetId="49" state="hidden" r:id="rId50"/>
    <sheet name="modCheckOutOrgsByOKTMO" sheetId="50" state="hidden" r:id="rId51"/>
    <sheet name="modfrmCheckInIsInProgress" sheetId="51" state="hidden" r:id="rId52"/>
  </sheets>
  <externalReferences>
    <externalReference r:id="rId53"/>
  </externalReferences>
  <definedNames>
    <definedName function="false" hidden="true" localSheetId="12" name="_xlnm._FilterDatabase" vbProcedure="false">Проверка!$E$11:$H$11</definedName>
    <definedName function="false" hidden="false" name="ADDITIONAL_ORG_DATA_COLUMN_MARKER" vbProcedure="false">'Список организаций'!$P$12</definedName>
    <definedName function="false" hidden="false" name="ADD_HL_LIST_ORG_MARKER" vbProcedure="false">'Список организаций'!$G$17</definedName>
    <definedName function="false" hidden="false" name="ADD_LIST_ORG_RANGE" vbProcedure="false">tech_horisontal!$4:$4</definedName>
    <definedName function="false" hidden="false" name="ALL_FILES" vbProcedure="false">tech_vertical!$B$1</definedName>
    <definedName function="false" hidden="false" name="anscount" vbProcedure="false">1</definedName>
    <definedName function="false" hidden="false" name="BAL_ADD_HL_MARKER" vbProcedure="false">БПр!$G$18</definedName>
    <definedName function="false" hidden="false" name="BAL_ADD_RANGE" vbProcedure="false">tech_horisontal!$12:$12</definedName>
    <definedName function="false" hidden="false" name="BAL_CALC_AREA" vbProcedure="false">БПр!$C$14:$S$18</definedName>
    <definedName function="false" hidden="false" name="BAL_DELETE_HL_COLUMN_MARKER" vbProcedure="false">БПр!$E$14</definedName>
    <definedName function="false" hidden="false" name="BAL_EMPTY_RANGE" vbProcedure="false">tech_horisontal!$H$12:$S$12</definedName>
    <definedName function="false" hidden="false" name="BAL_NUM_COLUMN_MARKER" vbProcedure="false">БПр!$F$14</definedName>
    <definedName function="false" hidden="false" name="BAL_RANGE" vbProcedure="false">tech_horisontal!$H$14:$S$14</definedName>
    <definedName function="false" hidden="false" name="BAL_TRANSPORT_ADD_HL_MARKER" vbProcedure="false">БТр!$G$17</definedName>
    <definedName function="false" hidden="false" name="BAL_TRANSPORT_ADD_RANGE" vbProcedure="false">tech_horisontal!$16:$16</definedName>
    <definedName function="false" hidden="false" name="BAL_TRANSPORT_CALC_AREA" vbProcedure="false">БТр!$C$13:$O$17</definedName>
    <definedName function="false" hidden="false" name="BAL_TRANSPORT_DELETE_HL_COLUMN_MARKER" vbProcedure="false">БТр!$E$13</definedName>
    <definedName function="false" hidden="false" name="BAL_TRANSPORT_EMPTY_RANGE" vbProcedure="false">tech_horisontal!$H$16:$O$16</definedName>
    <definedName function="false" hidden="false" name="BAL_TRANSPORT_NUM_COLUMN_MARKER" vbProcedure="false">БТр!$F$13</definedName>
    <definedName function="false" hidden="false" name="BAL_TRANSPORT_RANGE" vbProcedure="false">tech_horisontal!$H$18:$O$18</definedName>
    <definedName function="false" hidden="false" name="CHANGE_HL_LIST_ORG_COLUMN_MARKER" vbProcedure="false">'Список организаций'!$D$14</definedName>
    <definedName function="false" hidden="false" name="CONTACTS_ADD_HL_MARKER" vbProcedure="false">Контакты!$G$16</definedName>
    <definedName function="false" hidden="false" name="CONTACTS_ADD_RANGE" vbProcedure="false">tech_horisontal!$7:$7</definedName>
    <definedName function="false" hidden="false" name="CONTACTS_DELETE_HL_COLUMN_MARKER" vbProcedure="false">Контакты!$E$13</definedName>
    <definedName function="false" hidden="false" name="CONTACTS_NUM_COLUMN_MARKER" vbProcedure="false">Контакты!$F$13</definedName>
    <definedName function="false" hidden="false" name="COSTS_ADD_HL_MARKER" vbProcedure="false">'Расходы организаций'!$S$10</definedName>
    <definedName function="false" hidden="false" name="COSTS_ADD_RANGE" vbProcedure="false">tech_vertical!$D$9:$D$134</definedName>
    <definedName function="false" hidden="false" name="COSTS_DELETE_HL_ROW_MARKER" vbProcedure="false">'Расходы организаций'!$Q$10</definedName>
    <definedName function="false" hidden="false" name="COSTS_EMPTY_RANGE" vbProcedure="false">tech_vertical!$D$13:$D$134</definedName>
    <definedName function="false" hidden="false" name="COSTS_NORTHERN_AREAS" vbProcedure="false">'Расходы организаций'!$O$67</definedName>
    <definedName function="false" hidden="false" name="COSTS_NOT_TRANSPORT_RANGE" vbProcedure="false">tech_vertical!$E$13</definedName>
    <definedName function="false" hidden="false" name="COSTS_NUM_ROW_MARKER" vbProcedure="false">'Расходы организаций'!$Q$11</definedName>
    <definedName function="false" hidden="false" name="COSTS_ON_REALIZATION_ADD_HL_MARKER" vbProcedure="false">'Расходы на реализацию'!$S$10</definedName>
    <definedName function="false" hidden="false" name="COSTS_ON_REALIZATION_ADD_RANGE" vbProcedure="false">tech_vertical!$D$146:$D$271</definedName>
    <definedName function="false" hidden="false" name="COSTS_ON_REALIZATION_DELETE_HL_ROW_MARKER" vbProcedure="false">'Расходы на реализацию'!$Q$10</definedName>
    <definedName function="false" hidden="false" name="COSTS_ON_REALIZATION_EMPTY_RANGE" vbProcedure="false">tech_vertical!$D$150:$D$237</definedName>
    <definedName function="false" hidden="false" name="COSTS_ON_REALIZATION_NEGATIVE_VALUES" vbProcedure="false">'Расходы на реализацию'!$Q$94:$S$105</definedName>
    <definedName function="false" hidden="false" name="COSTS_ON_REALIZATION_NOT_TRANSPORT_RANGE" vbProcedure="false">tech_vertical!$E$238:$E$271</definedName>
    <definedName function="false" hidden="false" name="COSTS_ON_REALIZATION_NUM_ROW_MARKER" vbProcedure="false">'Расходы на реализацию'!$Q$11</definedName>
    <definedName function="false" hidden="false" name="COSTS_ON_REALIZATION_RANGE" vbProcedure="false">tech_vertical!$E$150:$E$237</definedName>
    <definedName function="false" hidden="false" name="COSTS_ON_REALIZATION_TRANSPORT_RANGE" vbProcedure="false">tech_vertical!$F$238:$F$271</definedName>
    <definedName function="false" hidden="false" name="COSTS_RANGE" vbProcedure="false">tech_vertical!$E$13:$E$134</definedName>
    <definedName function="false" hidden="false" name="COSTS_TRANSPORT_RANGE" vbProcedure="false">tech_vertical!$F$13</definedName>
    <definedName function="false" hidden="false" name="DELETE_HL_LIST_ORG_COLUMN_MARKER" vbProcedure="false">'Список организаций'!$E$14</definedName>
    <definedName function="false" hidden="false" name="DIFF" vbProcedure="false">TECHSHEET!$J$1:$J$3</definedName>
    <definedName function="false" hidden="false" name="FOLDER_NAME" vbProcedure="false">Свод!$E$9</definedName>
    <definedName function="false" hidden="false" name="FUNC" vbProcedure="false">TECHSHEET!$E$1:$E$2</definedName>
    <definedName function="false" hidden="false" name="god" vbProcedure="false">'Список организаций'!$Q$3</definedName>
    <definedName function="false" hidden="false" name="InstrBlock_1" vbProcedure="false">Инструкция!$7:$11</definedName>
    <definedName function="false" hidden="false" name="InstrBlock_2" vbProcedure="false">Инструкция!$13:$18</definedName>
    <definedName function="false" hidden="false" name="InstrBlock_3" vbProcedure="false">Инструкция!$20:$25</definedName>
    <definedName function="false" hidden="false" name="InstrBlock_4" vbProcedure="false">Инструкция!$27:$40</definedName>
    <definedName function="false" hidden="false" name="InstrBlock_5" vbProcedure="false">Инструкция!$42:$46</definedName>
    <definedName function="false" hidden="false" name="InstrBlock_6" vbProcedure="false">Инструкция!$48:$153</definedName>
    <definedName function="false" hidden="false" name="InstrBlock_7" vbProcedure="false">Инструкция!$155:$157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9:$F$19</definedName>
    <definedName function="false" hidden="false" name="InstrTitle_4" vbProcedure="false">Инструкция!$C$26:$F$26</definedName>
    <definedName function="false" hidden="false" name="InstrTitle_5" vbProcedure="false">Инструкция!$C$41:$F$41</definedName>
    <definedName function="false" hidden="false" name="InstrTitle_6" vbProcedure="false">Инструкция!$C$47:$F$47</definedName>
    <definedName function="false" hidden="false" name="InstrTitle_7" vbProcedure="false">Инструкция!$C$154:$F$154</definedName>
    <definedName function="false" hidden="false" name="LastUpdateDate_MO" vbProcedure="false">'Список организаций'!$I$9:$L$9</definedName>
    <definedName function="false" hidden="false" name="LastUpdateDate_PLAN_11" vbProcedure="false">'Список организаций'!$I$11</definedName>
    <definedName function="false" hidden="false" name="LastUpdateDate_ReestrOrg" vbProcedure="false">'Список организаций'!$I$10</definedName>
    <definedName function="false" hidden="false" name="LIST_MR_MO_OKTMO" vbProcedure="false">REESTR_MO!$A$2:$C$183</definedName>
    <definedName function="false" hidden="false" name="LIST_ORG_CALC_AREA" vbProcedure="false">'Список организаций'!$F$15:$Q$17</definedName>
    <definedName function="false" hidden="false" name="LIST_ORG_VO" vbProcedure="false">REESTR_ORG!$A$2:$H$139</definedName>
    <definedName function="false" hidden="false" name="mo" vbProcedure="false">'Список организаций'!$L$7:$N$7</definedName>
    <definedName function="false" hidden="false" name="MO_LIST_10" vbProcedure="false">REESTR_MO!$B$53:$B$59</definedName>
    <definedName function="false" hidden="false" name="MO_LIST_11" vbProcedure="false">REESTR_MO!$B$60:$B$65</definedName>
    <definedName function="false" hidden="false" name="MO_LIST_12" vbProcedure="false">REESTR_MO!$B$66:$B$70</definedName>
    <definedName function="false" hidden="false" name="MO_LIST_13" vbProcedure="false">REESTR_MO!$B$71:$B$79</definedName>
    <definedName function="false" hidden="false" name="MO_LIST_14" vbProcedure="false">REESTR_MO!$B$80:$B$91</definedName>
    <definedName function="false" hidden="false" name="MO_LIST_15" vbProcedure="false">REESTR_MO!$B$92:$B$98</definedName>
    <definedName function="false" hidden="false" name="MO_LIST_16" vbProcedure="false">REESTR_MO!$B$99:$B$109</definedName>
    <definedName function="false" hidden="false" name="MO_LIST_17" vbProcedure="false">REESTR_MO!$B$110:$B$112</definedName>
    <definedName function="false" hidden="false" name="MO_LIST_18" vbProcedure="false">REESTR_MO!$B$113:$B$117</definedName>
    <definedName function="false" hidden="false" name="MO_LIST_19" vbProcedure="false">REESTR_MO!$B$118:$B$126</definedName>
    <definedName function="false" hidden="false" name="MO_LIST_2" vbProcedure="false">REESTR_MO!$B$2:$B$10</definedName>
    <definedName function="false" hidden="false" name="MO_LIST_20" vbProcedure="false">REESTR_MO!$B$127</definedName>
    <definedName function="false" hidden="false" name="MO_LIST_21" vbProcedure="false">REESTR_MO!$B$128:$B$136</definedName>
    <definedName function="false" hidden="false" name="MO_LIST_22" vbProcedure="false">REESTR_MO!$B$137:$B$143</definedName>
    <definedName function="false" hidden="false" name="MO_LIST_23" vbProcedure="false">REESTR_MO!$B$144:$B$153</definedName>
    <definedName function="false" hidden="false" name="MO_LIST_24" vbProcedure="false">REESTR_MO!$B$154:$B$162</definedName>
    <definedName function="false" hidden="false" name="MO_LIST_25" vbProcedure="false">REESTR_MO!$B$163:$B$172</definedName>
    <definedName function="false" hidden="false" name="MO_LIST_26" vbProcedure="false">REESTR_MO!$B$173:$B$179</definedName>
    <definedName function="false" hidden="false" name="MO_LIST_27" vbProcedure="false">REESTR_MO!$B$180:$B$181</definedName>
    <definedName function="false" hidden="false" name="MO_LIST_28" vbProcedure="false">REESTR_MO!$B$46</definedName>
    <definedName function="false" hidden="false" name="MO_LIST_29" vbProcedure="false">[1]REESTR_MO!$A$252:$A$261</definedName>
    <definedName function="false" hidden="false" name="MO_LIST_3" vbProcedure="false">REESTR_MO!$B$11:$B$18</definedName>
    <definedName function="false" hidden="false" name="MO_LIST_30" vbProcedure="false">[1]REESTR_MO!$A$262:$A$281</definedName>
    <definedName function="false" hidden="false" name="MO_LIST_31" vbProcedure="false">[1]REESTR_MO!$A$282:$A$291</definedName>
    <definedName function="false" hidden="false" name="MO_LIST_32" vbProcedure="false">[1]REESTR_MO!$A$292:$A$299</definedName>
    <definedName function="false" hidden="false" name="MO_LIST_33" vbProcedure="false">[1]REESTR_MO!$A$300:$A$311</definedName>
    <definedName function="false" hidden="false" name="MO_LIST_34" vbProcedure="false">[1]REESTR_MO!$A$312:$A$319</definedName>
    <definedName function="false" hidden="false" name="MO_LIST_35" vbProcedure="false">[1]REESTR_MO!$A$320:$A$327</definedName>
    <definedName function="false" hidden="false" name="MO_LIST_36" vbProcedure="false">[1]REESTR_MO!$A$328</definedName>
    <definedName function="false" hidden="false" name="MO_LIST_37" vbProcedure="false">[1]REESTR_MO!$A$329:$A$344</definedName>
    <definedName function="false" hidden="false" name="MO_LIST_38" vbProcedure="false">[1]REESTR_MO!$A$345:$A$357</definedName>
    <definedName function="false" hidden="false" name="MO_LIST_39" vbProcedure="false">[1]REESTR_MO!$A$358:$A$364</definedName>
    <definedName function="false" hidden="false" name="MO_LIST_4" vbProcedure="false">REESTR_MO!$B$19:$B$24</definedName>
    <definedName function="false" hidden="false" name="MO_LIST_40" vbProcedure="false">[1]REESTR_MO!$A$365:$A$371</definedName>
    <definedName function="false" hidden="false" name="MO_LIST_41" vbProcedure="false">[1]REESTR_MO!$A$372:$A$381</definedName>
    <definedName function="false" hidden="false" name="MO_LIST_42" vbProcedure="false">[1]REESTR_MO!$A$382:$A$403</definedName>
    <definedName function="false" hidden="false" name="MO_LIST_43" vbProcedure="false">[1]REESTR_MO!$A$404:$A$414</definedName>
    <definedName function="false" hidden="false" name="MO_LIST_44" vbProcedure="false">[1]REESTR_MO!$A$415:$A$420</definedName>
    <definedName function="false" hidden="false" name="MO_LIST_45" vbProcedure="false">[1]REESTR_MO!$A$421:$A$434</definedName>
    <definedName function="false" hidden="false" name="MO_LIST_46" vbProcedure="false">[1]REESTR_MO!$A$435:$A$445</definedName>
    <definedName function="false" hidden="false" name="MO_LIST_5" vbProcedure="false">REESTR_MO!$B$25:$B$31</definedName>
    <definedName function="false" hidden="false" name="MO_LIST_6" vbProcedure="false">REESTR_MO!$B$32:$B$38</definedName>
    <definedName function="false" hidden="false" name="MO_LIST_7" vbProcedure="false">REESTR_MO!$B$39:$B$45</definedName>
    <definedName function="false" hidden="false" name="MO_LIST_8" vbProcedure="false">REESTR_MO!$B$46</definedName>
    <definedName function="false" hidden="false" name="MO_LIST_9" vbProcedure="false">REESTR_MO!$B$47:$B$52</definedName>
    <definedName function="false" hidden="false" name="mr" vbProcedure="false">'Список организаций'!$J$7:$K$7</definedName>
    <definedName function="false" hidden="false" name="MR_LIST" vbProcedure="false">REESTR_MO!$D$2:$D$28</definedName>
    <definedName function="false" hidden="false" name="NUM_LIST_ORG_COLUMN_MARKER" vbProcedure="false">'Список организаций'!$F$14</definedName>
    <definedName function="false" hidden="false" name="oktmo" vbProcedure="false">'Список организаций'!$O$7:$P$7</definedName>
    <definedName function="false" hidden="false" name="PLAN11_DATA" vbProcedure="false">PLAN11_DATA_REGION!$A$2:$R$94</definedName>
    <definedName function="false" hidden="false" name="REGION" vbProcedure="false">TECHSHEET!$A$1:$A$84</definedName>
    <definedName function="false" hidden="false" name="region_name" vbProcedure="false">'Список организаций'!$F$7:$I$7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INGLE_FILE_NAME" vbProcedure="false">Свод!$E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D" vbProcedure="false">TECHSHEET!$C$1:$C$3</definedName>
    <definedName function="false" hidden="false" name="version" vbProcedure="false">Инструкция!$B$3</definedName>
    <definedName function="false" hidden="false" name="XML_MR_MO_OKTMO_LIST_TAG_NAMES" vbProcedure="false">TECHSHEET!$C$48:$C$52</definedName>
    <definedName function="false" hidden="false" name="XML_ORG_LIST_TAG_NAMES" vbProcedure="false">TECHSHEET!$C$36:$C$44</definedName>
    <definedName function="false" hidden="false" name="XML_PLAN11_TAG_NAMES" vbProcedure="false">TECHSHEET!$C$15:$C$32</definedName>
    <definedName function="false" hidden="false" name="YES_NO" vbProcedure="false">TECHSHEET!$B$1:$B$2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3</xdr:colOff>
                <xdr:row>10</xdr:row>
                <xdr:rowOff>5</xdr:rowOff>
              </xdr:from>
              <xdr:to>
                <xdr:col>6</xdr:col>
                <xdr:colOff>11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филиа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0</xdr:row>
                <xdr:rowOff>10</xdr:rowOff>
              </xdr:from>
              <xdr:to>
                <xdr:col>11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2"/>
            <charset val="204"/>
          </rPr>
          <t xml:space="preserve">Поле заполненяется только в случае, если в списке присутствуют организации с одинаковыми реквизитами и видом деятельност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изменение поля по двойному щелчку мыш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0</xdr:row>
                <xdr:rowOff>10</xdr:rowOff>
              </xdr:from>
              <xdr:to>
                <xdr:col>22</xdr:col>
                <xdr:colOff>0</xdr:colOff>
                <xdr:row>12</xdr:row>
                <xdr:rowOff>36</xdr:rowOff>
              </xdr:to>
            </anchor>
          </commentPr>
        </mc:Choice>
        <mc:Fallback/>
      </mc:AlternateContent>
    </comment>
    <comment ref="Q12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плательщиком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0</xdr:rowOff>
              </xdr:from>
              <xdr:to>
                <xdr:col>20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филиа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0</xdr:row>
                <xdr:rowOff>6</xdr:rowOff>
              </xdr:from>
              <xdr:to>
                <xdr:col>11</xdr:col>
                <xdr:colOff>23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отведения и очистки сточных 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22</xdr:rowOff>
              </xdr:from>
              <xdr:to>
                <xdr:col>7</xdr:col>
                <xdr:colOff>1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отведения и очистки сточных в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</xdr:colOff>
                <xdr:row>13</xdr:row>
                <xdr:rowOff>22</xdr:rowOff>
              </xdr:from>
              <xdr:to>
                <xdr:col>7</xdr:col>
                <xdr:colOff>18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отведения и очистки сточных 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</xdr:row>
                <xdr:rowOff>30</xdr:rowOff>
              </xdr:from>
              <xdr:to>
                <xdr:col>25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отведения и очистки сточных 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</xdr:row>
                <xdr:rowOff>30</xdr:rowOff>
              </xdr:from>
              <xdr:to>
                <xdr:col>25</xdr:col>
                <xdr:colOff>2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7" uniqueCount="1304">
  <si>
    <r>
      <rPr>
        <sz val="10"/>
        <rFont val="Tahoma"/>
        <family val="2"/>
        <charset val="204"/>
      </rPr>
      <t xml:space="preserve">Код шаблона:</t>
    </r>
    <r>
      <rPr>
        <b val="true"/>
        <sz val="10"/>
        <rFont val="Tahoma"/>
        <family val="2"/>
        <charset val="204"/>
      </rPr>
      <t xml:space="preserve"> BALANCE.VODOOTV.2011.FACT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не удовлетворяет условиям проверки при сохранении (см. раздел 4).</t>
  </si>
  <si>
    <t xml:space="preserve">Пояснение к заполнению (необходимо нажимать один раз).</t>
  </si>
  <si>
    <t xml:space="preserve">3.  Работа с листом "Список организаций"</t>
  </si>
  <si>
    <t xml:space="preserve">u</t>
  </si>
  <si>
    <r>
      <rPr>
        <sz val="10"/>
        <color rgb="FF000000"/>
        <rFont val="Tahoma"/>
        <family val="2"/>
        <charset val="204"/>
      </rPr>
      <t xml:space="preserve">• Операции добавления, удаления </t>
    </r>
    <r>
      <rPr>
        <b val="true"/>
        <sz val="10"/>
        <color rgb="FF0000FF"/>
        <rFont val="Marlett"/>
        <family val="0"/>
        <charset val="2"/>
      </rPr>
      <t xml:space="preserve">r</t>
    </r>
    <r>
      <rPr>
        <sz val="10"/>
        <color rgb="FF000000"/>
        <rFont val="Tahoma"/>
        <family val="2"/>
        <charset val="204"/>
      </rPr>
      <t xml:space="preserve">, изменения осуществляются щелчком мыши по соответствующему полю. </t>
    </r>
  </si>
  <si>
    <t xml:space="preserve">• 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• 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• 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 Использование данного формата целесообразно, если в шаблоне от муниципального образования планируется указать более 100 организаций, поскольку количество колонок в книге Excel, равное 256 является техническим ограничением формата </t>
    </r>
    <r>
      <rPr>
        <b val="true"/>
        <sz val="10"/>
        <rFont val="Tahoma"/>
        <family val="2"/>
        <charset val="204"/>
      </rPr>
      <t xml:space="preserve">XLS</t>
    </r>
    <r>
      <rPr>
        <sz val="10"/>
        <rFont val="Tahoma"/>
        <family val="2"/>
        <charset val="204"/>
      </rPr>
      <t xml:space="preserve">. Кроме того при работе в формате XLSM заметно быстрее происходит сохранение шаблона. </t>
    </r>
  </si>
  <si>
    <r>
      <rPr>
        <b val="true"/>
        <sz val="10"/>
        <rFont val="Tahoma"/>
        <family val="2"/>
        <charset val="204"/>
      </rPr>
      <t xml:space="preserve">• 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Если при сохранении шаблона появляется сообщение </t>
    </r>
    <r>
      <rPr>
        <b val="true"/>
        <sz val="10"/>
        <rFont val="Tahoma"/>
        <family val="2"/>
        <charset val="204"/>
      </rPr>
      <t xml:space="preserve">«Шаблон будет сохранен, но не будет принят к рассмотрению из-за невыполнения ОБЯЗАТЕЛЬНЫХ условий! См. лист «Проверка»!</t>
    </r>
    <r>
      <rPr>
        <sz val="10"/>
        <rFont val="Tahoma"/>
        <family val="2"/>
        <charset val="204"/>
      </rPr>
      <t xml:space="preserve">» – это означает, что шаблон будет СОХРАНЕН, но в региональном органе регулирования его НЕЛЬЗЯ будет загрузить в </t>
    </r>
    <r>
      <rPr>
        <u val="single"/>
        <sz val="10"/>
        <rFont val="Tahoma"/>
        <family val="2"/>
        <charset val="204"/>
      </rPr>
      <t xml:space="preserve">ЕДИНЫЙ</t>
    </r>
    <r>
      <rPr>
        <sz val="10"/>
        <rFont val="Tahoma"/>
        <family val="2"/>
        <charset val="204"/>
      </rPr>
      <t xml:space="preserve"> СВОДНЫЙ ШАБЛОН от Вашего РЕГИОНА, так как он не удовлетворяет одному или нескольким ОБЯЗАТЕЛЬНЫМ УСЛОВИЯМ.</t>
    </r>
  </si>
  <si>
    <r>
      <rPr>
        <sz val="10"/>
        <rFont val="Tahoma"/>
        <family val="2"/>
        <charset val="204"/>
      </rPr>
      <t xml:space="preserve">• Если при сохранении шаблона появляется сообщение </t>
    </r>
    <r>
      <rPr>
        <b val="true"/>
        <sz val="10"/>
        <rFont val="Tahoma"/>
        <family val="2"/>
        <charset val="204"/>
      </rPr>
      <t xml:space="preserve">«Шаблон будет принят к рассмотрению, но обратите внимание на сообщения на листе «Проверка»</t>
    </r>
    <r>
      <rPr>
        <sz val="10"/>
        <rFont val="Tahoma"/>
        <family val="2"/>
        <charset val="204"/>
      </rPr>
      <t xml:space="preserve">» – это означает, что шаблон будет СОХРАНЕН и в региональном органе регулирования его МОЖНО будет загрузить в </t>
    </r>
    <r>
      <rPr>
        <u val="single"/>
        <sz val="10"/>
        <rFont val="Tahoma"/>
        <family val="2"/>
        <charset val="204"/>
      </rPr>
      <t xml:space="preserve">ЕДИНЫЙ</t>
    </r>
    <r>
      <rPr>
        <sz val="10"/>
        <rFont val="Tahoma"/>
        <family val="2"/>
        <charset val="204"/>
      </rPr>
      <t xml:space="preserve"> СВОДНЫЙ ШАБЛОН от Вашего РЕГИОНА, но он не удовлетворяет одному или нескольким ПРЕДУПРЕДИТЕЛЬНЫМ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условиям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5.  Организационно-технические консультации</t>
  </si>
  <si>
    <t xml:space="preserve">Техническая поддержка:</t>
  </si>
  <si>
    <t xml:space="preserve">http://support.eias.ru/index.php?a=add&amp;catid=5</t>
  </si>
  <si>
    <t xml:space="preserve">E-mail:</t>
  </si>
  <si>
    <t xml:space="preserve">help@eias.ru; 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имер, "Compile error in hidden module")</t>
  </si>
  <si>
    <t xml:space="preserve">6.  Методология заполнения</t>
  </si>
  <si>
    <t xml:space="preserve">7.  Консультации по методологии заполнения</t>
  </si>
  <si>
    <t xml:space="preserve">ФИО:</t>
  </si>
  <si>
    <t xml:space="preserve">Балашова Анастасия Владимировна
Косарев Павел Николаевич
Петриева Юлия Владимировна
Савельева Екатерина Сергеевна
Свириденко Елена Викторовна</t>
  </si>
  <si>
    <t xml:space="preserve">abalashova@fstrf.ru; pkosarev@fstrf.ru; esaveleva@fstrf.ru; ypetrieva@fstrf.ru; esviridenko@fstrf.ru</t>
  </si>
  <si>
    <t xml:space="preserve">http://fstrf.ru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3/2012  12:55:03 PM</t>
  </si>
  <si>
    <t xml:space="preserve">Проверка доступных обновлений...</t>
  </si>
  <si>
    <t xml:space="preserve">Информация</t>
  </si>
  <si>
    <t xml:space="preserve">6/13/2012  12:55:07 PM</t>
  </si>
  <si>
    <t xml:space="preserve">Нет доступных обновлений для шаблона с кодом BALANCE.VODOOTV.2011.FACT!</t>
  </si>
  <si>
    <t xml:space="preserve">6/14/2012  10:02:21 AM</t>
  </si>
  <si>
    <t xml:space="preserve">6/14/2012  10:02:23 AM</t>
  </si>
  <si>
    <t xml:space="preserve">6/15/2012  8:44:32 AM</t>
  </si>
  <si>
    <t xml:space="preserve">6/15/2012  8:44:49 AM</t>
  </si>
  <si>
    <t xml:space="preserve">6/19/2012  10:56:56 AM</t>
  </si>
  <si>
    <t xml:space="preserve">6/19/2012  10:57:13 AM</t>
  </si>
  <si>
    <t xml:space="preserve">6/20/2012  9:16:44 AM</t>
  </si>
  <si>
    <t xml:space="preserve">6/20/2012  9:17:01 AM</t>
  </si>
  <si>
    <t xml:space="preserve">6/21/2012  2:09:06 PM</t>
  </si>
  <si>
    <t xml:space="preserve">6/21/2012  2:09:23 PM</t>
  </si>
  <si>
    <t xml:space="preserve">6/22/2012  8:25:54 AM</t>
  </si>
  <si>
    <t xml:space="preserve">6/22/2012  8:26:12 AM</t>
  </si>
  <si>
    <t xml:space="preserve">6/25/2012  9:23:09 AM</t>
  </si>
  <si>
    <t xml:space="preserve">6/25/2012  9:23:26 AM</t>
  </si>
  <si>
    <t xml:space="preserve">8/1/2012  3:08:02 PM</t>
  </si>
  <si>
    <t xml:space="preserve">8/1/2012  3:08:19 PM</t>
  </si>
  <si>
    <t xml:space="preserve">Перечень организаций, оказывающих услуги водоотведения и очистки сточных вод</t>
  </si>
  <si>
    <t xml:space="preserve">Регион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Тульская область</t>
  </si>
  <si>
    <t xml:space="preserve">Ефремовский муниципальный район</t>
  </si>
  <si>
    <t xml:space="preserve">Город Ефремов</t>
  </si>
  <si>
    <t xml:space="preserve">70620101</t>
  </si>
  <si>
    <t xml:space="preserve">Дата последнего обновления реестра МР/МО: 13.06.2012 12:55:28</t>
  </si>
  <si>
    <t xml:space="preserve">Дата последнего обновления реестра организаций: 13.06.2012 12:55:30</t>
  </si>
  <si>
    <t xml:space="preserve">Дата последнего обновления данных мониторинга на 2011 год (уточнённый план): 13.06.2012 12:55:26</t>
  </si>
  <si>
    <t xml:space="preserve">№ п/п</t>
  </si>
  <si>
    <t xml:space="preserve">ИНН</t>
  </si>
  <si>
    <t xml:space="preserve">КПП</t>
  </si>
  <si>
    <t xml:space="preserve">Наименование юридического лица</t>
  </si>
  <si>
    <t xml:space="preserve">Филиал</t>
  </si>
  <si>
    <t xml:space="preserve">Наименование филиала</t>
  </si>
  <si>
    <t xml:space="preserve">Вид деятельности организации</t>
  </si>
  <si>
    <t xml:space="preserve">Дифференцированный учёт затрат ОКК по МО</t>
  </si>
  <si>
    <t xml:space="preserve">Дополнительные признаки организации</t>
  </si>
  <si>
    <t xml:space="preserve">Плательщик НДС</t>
  </si>
  <si>
    <t xml:space="preserve">Изменить</t>
  </si>
  <si>
    <t xml:space="preserve">r</t>
  </si>
  <si>
    <t xml:space="preserve">7113000847</t>
  </si>
  <si>
    <t xml:space="preserve">710150001</t>
  </si>
  <si>
    <t xml:space="preserve">ОАО "ЕЗСК"</t>
  </si>
  <si>
    <t xml:space="preserve">нет</t>
  </si>
  <si>
    <t xml:space="preserve">Оказание услуг в сфере водоотведения и очистки сточных вод</t>
  </si>
  <si>
    <t xml:space="preserve">осуществляет деятельность только в одном МО</t>
  </si>
  <si>
    <t xml:space="preserve">да</t>
  </si>
  <si>
    <t xml:space="preserve">Добавить организацию</t>
  </si>
  <si>
    <t xml:space="preserve">Список контактных (ответственных) лиц по организациям</t>
  </si>
  <si>
    <t xml:space="preserve">Ответственный за предоставление информации</t>
  </si>
  <si>
    <t xml:space="preserve">ФИО</t>
  </si>
  <si>
    <t xml:space="preserve">Должность</t>
  </si>
  <si>
    <t xml:space="preserve">(код) телефон</t>
  </si>
  <si>
    <t xml:space="preserve">e-mail</t>
  </si>
  <si>
    <t xml:space="preserve">0</t>
  </si>
  <si>
    <t xml:space="preserve">Удалить</t>
  </si>
  <si>
    <t xml:space="preserve">Дежиц Наталия Анатольевна</t>
  </si>
  <si>
    <t xml:space="preserve">Начальник планово-экономического отдела</t>
  </si>
  <si>
    <t xml:space="preserve">(48741)-6-66-49</t>
  </si>
  <si>
    <t xml:space="preserve">dna@ezsk.ru</t>
  </si>
  <si>
    <t xml:space="preserve">Добавить</t>
  </si>
  <si>
    <r>
      <rPr>
        <b val="true"/>
        <sz val="9"/>
        <rFont val="Tahoma"/>
        <family val="2"/>
        <charset val="204"/>
      </rPr>
      <t xml:space="preserve">м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убъект баланса</t>
  </si>
  <si>
    <t xml:space="preserve">Пропущено сточных вод, всего</t>
  </si>
  <si>
    <t xml:space="preserve">Хозяйственные нужды предприятия</t>
  </si>
  <si>
    <t xml:space="preserve">По категориям потребителей</t>
  </si>
  <si>
    <t xml:space="preserve">Пропущено через cобственные очистные сооружения</t>
  </si>
  <si>
    <t xml:space="preserve">Передано сточных вод другим канализациям</t>
  </si>
  <si>
    <t xml:space="preserve">Сброшенные воды без очистки</t>
  </si>
  <si>
    <t xml:space="preserve">Всего</t>
  </si>
  <si>
    <t xml:space="preserve">Финансируемые из бюджетов всех уровней</t>
  </si>
  <si>
    <t xml:space="preserve">Население</t>
  </si>
  <si>
    <t xml:space="preserve">Прочие</t>
  </si>
  <si>
    <t xml:space="preserve">Принято сточных вод от других канализаций или отдельных канализационных сетей</t>
  </si>
  <si>
    <t xml:space="preserve">На очистные сооружения</t>
  </si>
  <si>
    <t xml:space="preserve">В канализационную сеть</t>
  </si>
  <si>
    <t xml:space="preserve">А</t>
  </si>
  <si>
    <t xml:space="preserve">1</t>
  </si>
  <si>
    <t xml:space="preserve">1.1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3</t>
  </si>
  <si>
    <t xml:space="preserve">3.1</t>
  </si>
  <si>
    <t xml:space="preserve">3.2</t>
  </si>
  <si>
    <t xml:space="preserve">4</t>
  </si>
  <si>
    <t xml:space="preserve">Всего по МО</t>
  </si>
  <si>
    <t xml:space="preserve">Принято для перекачки (транспортировки)</t>
  </si>
  <si>
    <t xml:space="preserve">Потери</t>
  </si>
  <si>
    <t xml:space="preserve">Принято </t>
  </si>
  <si>
    <t xml:space="preserve">от собственных нужд</t>
  </si>
  <si>
    <t xml:space="preserve">от других канализаций или отдельных канализационных сетей</t>
  </si>
  <si>
    <t xml:space="preserve">от бюджетных потребителей</t>
  </si>
  <si>
    <t xml:space="preserve">от населения</t>
  </si>
  <si>
    <t xml:space="preserve">от прочих потребителей</t>
  </si>
  <si>
    <t xml:space="preserve">3.3</t>
  </si>
  <si>
    <t xml:space="preserve">3.4</t>
  </si>
  <si>
    <t xml:space="preserve">3.5</t>
  </si>
  <si>
    <t xml:space="preserve">NO_TRANSPORT</t>
  </si>
  <si>
    <t xml:space="preserve">тыс.руб.</t>
  </si>
  <si>
    <t xml:space="preserve">Наименование показателя</t>
  </si>
  <si>
    <t xml:space="preserve">Является ли организация плательщиком НДС</t>
  </si>
  <si>
    <r>
      <rPr>
        <b val="true"/>
        <sz val="9"/>
        <rFont val="Tahoma"/>
        <family val="2"/>
        <charset val="204"/>
      </rPr>
      <t xml:space="preserve">Пропущено сточных вод, всего (м</t>
    </r>
    <r>
      <rPr>
        <b val="true"/>
        <vertAlign val="superscript"/>
        <sz val="9"/>
        <rFont val="Tahoma"/>
        <family val="2"/>
        <charset val="204"/>
      </rPr>
      <t xml:space="preserve">3</t>
    </r>
    <r>
      <rPr>
        <b val="true"/>
        <sz val="9"/>
        <rFont val="Tahoma"/>
        <family val="2"/>
        <charset val="204"/>
      </rPr>
      <t xml:space="preserve">)</t>
    </r>
  </si>
  <si>
    <t xml:space="preserve">Себестоимость</t>
  </si>
  <si>
    <t xml:space="preserve">Реагенты</t>
  </si>
  <si>
    <t xml:space="preserve">Затраты на покупную электрическую энергию, по уровням напряжения:</t>
  </si>
  <si>
    <t xml:space="preserve">3.2.0.1</t>
  </si>
  <si>
    <t xml:space="preserve">Объём покупной электрической энергии (тыс.кВт.ч)</t>
  </si>
  <si>
    <t xml:space="preserve">3.2.0.2</t>
  </si>
  <si>
    <t xml:space="preserve">Объём заявленной мощности (МВт)</t>
  </si>
  <si>
    <t xml:space="preserve">3.2.1.1</t>
  </si>
  <si>
    <t xml:space="preserve">энергия НН (0,4 кВ и ниже)</t>
  </si>
  <si>
    <t xml:space="preserve">3.2.1.1.1</t>
  </si>
  <si>
    <t xml:space="preserve">тариф на энергию (руб/кВт.ч)</t>
  </si>
  <si>
    <t xml:space="preserve">3.2.1.1.2</t>
  </si>
  <si>
    <t xml:space="preserve">объём энергии (тыс.кВт.ч)</t>
  </si>
  <si>
    <t xml:space="preserve">3.2.1.2</t>
  </si>
  <si>
    <t xml:space="preserve">заявленная мощность по НН (0,4 кВ и ниже)</t>
  </si>
  <si>
    <t xml:space="preserve">3.2.1.2.1</t>
  </si>
  <si>
    <t xml:space="preserve">тариф на заявленную мощность (руб.кВт.мес)</t>
  </si>
  <si>
    <t xml:space="preserve">3.2.1.2.2</t>
  </si>
  <si>
    <t xml:space="preserve">годовой объём мощности (МВт)</t>
  </si>
  <si>
    <t xml:space="preserve">3.2.2.1</t>
  </si>
  <si>
    <t xml:space="preserve">энергия СН 2 (1-20 кВ)</t>
  </si>
  <si>
    <t xml:space="preserve">3.2.2.1.1</t>
  </si>
  <si>
    <t xml:space="preserve">3.2.2.1.2</t>
  </si>
  <si>
    <t xml:space="preserve">3.2.2.2</t>
  </si>
  <si>
    <t xml:space="preserve">заявленная мощность по СН 2 (1-20 кВ)</t>
  </si>
  <si>
    <t xml:space="preserve">3.2.2.2.1</t>
  </si>
  <si>
    <t xml:space="preserve">3.2.2.2.2</t>
  </si>
  <si>
    <t xml:space="preserve">3.2.3.1</t>
  </si>
  <si>
    <t xml:space="preserve">энергия СН 1 (35 кВ)</t>
  </si>
  <si>
    <t xml:space="preserve">3.2.3.1.1</t>
  </si>
  <si>
    <t xml:space="preserve">3.2.3.1.2</t>
  </si>
  <si>
    <t xml:space="preserve">3.2.3.2</t>
  </si>
  <si>
    <t xml:space="preserve">заявленная мощность по СН 1 (35 кВ)</t>
  </si>
  <si>
    <t xml:space="preserve">3.2.3.2.1</t>
  </si>
  <si>
    <t xml:space="preserve">3.2.3.2.2</t>
  </si>
  <si>
    <t xml:space="preserve">3.2.4.1</t>
  </si>
  <si>
    <t xml:space="preserve">энергия ВН (110 кВ и выше)</t>
  </si>
  <si>
    <t xml:space="preserve">3.2.4.1.1</t>
  </si>
  <si>
    <t xml:space="preserve">3.2.4.1.2</t>
  </si>
  <si>
    <t xml:space="preserve">3.2.4.2</t>
  </si>
  <si>
    <t xml:space="preserve">заявленная мощность по ВН (110 кВ и выше)</t>
  </si>
  <si>
    <t xml:space="preserve">3.2.4.2.1</t>
  </si>
  <si>
    <t xml:space="preserve">3.2.4.2.2</t>
  </si>
  <si>
    <t xml:space="preserve">Расходы на оплату труда основного производственного персонала</t>
  </si>
  <si>
    <t xml:space="preserve">3.3.1</t>
  </si>
  <si>
    <t xml:space="preserve">среднемесячная оплата труда основного производственного рабочего (руб.)</t>
  </si>
  <si>
    <t xml:space="preserve">3.3.2</t>
  </si>
  <si>
    <t xml:space="preserve">численность производственного персонала, распределяемого на регулируемый вид деятельности, ед.</t>
  </si>
  <si>
    <t xml:space="preserve">Отчисления на социальные нужды от расходов на оплату труда основного производственного персонала</t>
  </si>
  <si>
    <t xml:space="preserve">Амортизация основных средств</t>
  </si>
  <si>
    <t xml:space="preserve">3.6</t>
  </si>
  <si>
    <t xml:space="preserve">Аренда основных средств</t>
  </si>
  <si>
    <t xml:space="preserve">3.7</t>
  </si>
  <si>
    <t xml:space="preserve">Ремонт и техническое обслуживание основных средств, в том числе:</t>
  </si>
  <si>
    <t xml:space="preserve">3.7.1</t>
  </si>
  <si>
    <t xml:space="preserve">капитальный ремонт основных средств</t>
  </si>
  <si>
    <t xml:space="preserve">3.7.2</t>
  </si>
  <si>
    <t xml:space="preserve">заработная плата ремонтного персонала</t>
  </si>
  <si>
    <t xml:space="preserve">3.7.2.1</t>
  </si>
  <si>
    <t xml:space="preserve">среднемесячная оплата труда ремонтного персонала (руб.)</t>
  </si>
  <si>
    <t xml:space="preserve">3.7.2.2</t>
  </si>
  <si>
    <t xml:space="preserve">численность ремонтного персонала, распределяемого на регулируемый вид деятельности, ед.</t>
  </si>
  <si>
    <t xml:space="preserve">3.7.3</t>
  </si>
  <si>
    <t xml:space="preserve">отчисления на соц. нужды от заработной платы ремонтного персонала</t>
  </si>
  <si>
    <t xml:space="preserve">3.8</t>
  </si>
  <si>
    <t xml:space="preserve">Услуги по транспортированию стоков, оказываемые сторонними организациями  </t>
  </si>
  <si>
    <t xml:space="preserve">3.9</t>
  </si>
  <si>
    <t xml:space="preserve">Услуги по очистке стоков и утилизации сточной жидкости, оказываемые сторонними организациями  </t>
  </si>
  <si>
    <t xml:space="preserve">3.10</t>
  </si>
  <si>
    <t xml:space="preserve">Услуги по утилизации осадка, оказываемые сторонними организациями  </t>
  </si>
  <si>
    <t xml:space="preserve">3.11</t>
  </si>
  <si>
    <t xml:space="preserve">Материалы и запасные части</t>
  </si>
  <si>
    <t xml:space="preserve">3.12</t>
  </si>
  <si>
    <t xml:space="preserve">Прочие прямые расходы</t>
  </si>
  <si>
    <t xml:space="preserve">3.13</t>
  </si>
  <si>
    <t xml:space="preserve">Цеховые расходы, в том числе:</t>
  </si>
  <si>
    <t xml:space="preserve">3.13.1</t>
  </si>
  <si>
    <t xml:space="preserve">заработная плата цехового персонала</t>
  </si>
  <si>
    <t xml:space="preserve">3.13.1.1</t>
  </si>
  <si>
    <t xml:space="preserve">среднемесячная оплата труда цехового персонала (руб.)</t>
  </si>
  <si>
    <t xml:space="preserve">3.13.1.2</t>
  </si>
  <si>
    <t xml:space="preserve">численность цехового персонала, распределяемого на регулируемый вид деятельности, ед.</t>
  </si>
  <si>
    <t xml:space="preserve">3.13.2</t>
  </si>
  <si>
    <t xml:space="preserve">отчисления на соц. нужды от заработной платы цехового персонала</t>
  </si>
  <si>
    <t xml:space="preserve">3.14</t>
  </si>
  <si>
    <t xml:space="preserve">Оплата услуг по перекачке и очистке сточных вод другими организациями</t>
  </si>
  <si>
    <t xml:space="preserve">3.15</t>
  </si>
  <si>
    <t xml:space="preserve">Общеэксплуатационные расходы, в том числе:</t>
  </si>
  <si>
    <t xml:space="preserve">3.15.1</t>
  </si>
  <si>
    <t xml:space="preserve">заработная плата АУП</t>
  </si>
  <si>
    <t xml:space="preserve">3.15.1.1</t>
  </si>
  <si>
    <t xml:space="preserve">численность АУП, распределяемого на регулируемый вид деятельности, ед.</t>
  </si>
  <si>
    <t xml:space="preserve">3.15.2</t>
  </si>
  <si>
    <t xml:space="preserve">отчисления на соц. нужды от заработной платы АУП</t>
  </si>
  <si>
    <t xml:space="preserve">3.15.3</t>
  </si>
  <si>
    <t xml:space="preserve">заработная плата прочего общехозяйственного персонала</t>
  </si>
  <si>
    <t xml:space="preserve">3.15.3.1</t>
  </si>
  <si>
    <t xml:space="preserve">численность прочего общехозяйственного персонала, распределяемого на регулируемый вид деятельности, ед.</t>
  </si>
  <si>
    <t xml:space="preserve">3.15.4</t>
  </si>
  <si>
    <t xml:space="preserve">отчисления на соц. нужды от заработной платы прочего общехозяйственного персонала</t>
  </si>
  <si>
    <t xml:space="preserve">3.16</t>
  </si>
  <si>
    <t xml:space="preserve">Расходы на проведение АВР</t>
  </si>
  <si>
    <t xml:space="preserve">3.17</t>
  </si>
  <si>
    <t xml:space="preserve">Расходы по сомнительным долгам</t>
  </si>
  <si>
    <t xml:space="preserve">3.18</t>
  </si>
  <si>
    <t xml:space="preserve">Налоги и сборы, включаемые в себестоимость продукции (работ, услуг), из них:</t>
  </si>
  <si>
    <t xml:space="preserve">3.18.1</t>
  </si>
  <si>
    <t xml:space="preserve">земельный налог</t>
  </si>
  <si>
    <t xml:space="preserve">3.18.2</t>
  </si>
  <si>
    <t xml:space="preserve">водный налог</t>
  </si>
  <si>
    <t xml:space="preserve">3.18.3</t>
  </si>
  <si>
    <t xml:space="preserve">транспортный налог</t>
  </si>
  <si>
    <t xml:space="preserve">3.18.4</t>
  </si>
  <si>
    <t xml:space="preserve">налог на имущество</t>
  </si>
  <si>
    <t xml:space="preserve">3.18.5</t>
  </si>
  <si>
    <t xml:space="preserve">единый налог, уплачиваемый организацией, применяющей упрощённую систему налогообложения</t>
  </si>
  <si>
    <t xml:space="preserve">3.19</t>
  </si>
  <si>
    <t xml:space="preserve">Плата за загрязнения</t>
  </si>
  <si>
    <t xml:space="preserve">3.20</t>
  </si>
  <si>
    <t xml:space="preserve">Расходы на ГСМ (или/и расходы на аренду спецтехники)</t>
  </si>
  <si>
    <t xml:space="preserve">3.21</t>
  </si>
  <si>
    <t xml:space="preserve">Прочие косвенные расходы</t>
  </si>
  <si>
    <t xml:space="preserve">Расходы</t>
  </si>
  <si>
    <t xml:space="preserve">отчисления на соц.нужды от заработной платы ремонтного персонала</t>
  </si>
  <si>
    <t xml:space="preserve">Услуги по транспортированию неочищенной воды, оказываемые сторонними организациями</t>
  </si>
  <si>
    <t xml:space="preserve">Услуги холодного водоотведения по очистке воды, оказываемые сторонними организациями</t>
  </si>
  <si>
    <t xml:space="preserve">Услуги холодного водоотведения по транспортированию воды, оказываемые сторонними организациями</t>
  </si>
  <si>
    <t xml:space="preserve">    отчисления на соц. нужды от заработной платы цехового персонала</t>
  </si>
  <si>
    <t xml:space="preserve">    отчисления на соц. нужды от заработной платы АУП</t>
  </si>
  <si>
    <t xml:space="preserve">    заработная плата прочего общехозяйственного персонала</t>
  </si>
  <si>
    <t xml:space="preserve">Налоги и сборы, включаемые в себестоимость продукции (работ, услуг) (без единого социального налога), из них:</t>
  </si>
  <si>
    <t xml:space="preserve">единый налог, уплачиваемый организацией, применяющей упрощенную систему налогообложения</t>
  </si>
  <si>
    <t xml:space="preserve">Прибыль</t>
  </si>
  <si>
    <t xml:space="preserve">4.1</t>
  </si>
  <si>
    <t xml:space="preserve">Прибыль на развитие производства (капитальные вложения)</t>
  </si>
  <si>
    <t xml:space="preserve">4.2</t>
  </si>
  <si>
    <t xml:space="preserve">Прибыль на социальное развитие </t>
  </si>
  <si>
    <t xml:space="preserve">4.3</t>
  </si>
  <si>
    <t xml:space="preserve">Прибыль на поощрение</t>
  </si>
  <si>
    <t xml:space="preserve">4.4</t>
  </si>
  <si>
    <t xml:space="preserve">Прибыль на прочие цели</t>
  </si>
  <si>
    <t xml:space="preserve">4.5</t>
  </si>
  <si>
    <t xml:space="preserve">Налоги, сборы, платежи - всего, из них:</t>
  </si>
  <si>
    <t xml:space="preserve">4.5.1</t>
  </si>
  <si>
    <t xml:space="preserve">на прибыль, в т.ч.</t>
  </si>
  <si>
    <t xml:space="preserve">4.5.1.1</t>
  </si>
  <si>
    <t xml:space="preserve">от капитальных вложений</t>
  </si>
  <si>
    <t xml:space="preserve">4.5.1.2</t>
  </si>
  <si>
    <t xml:space="preserve">прочие</t>
  </si>
  <si>
    <t xml:space="preserve">5</t>
  </si>
  <si>
    <r>
      <rPr>
        <b val="true"/>
        <sz val="9"/>
        <rFont val="Tahoma"/>
        <family val="2"/>
        <charset val="204"/>
      </rPr>
      <t xml:space="preserve">Пропущено сточных вод от потребителей (м</t>
    </r>
    <r>
      <rPr>
        <b val="true"/>
        <vertAlign val="superscript"/>
        <sz val="9"/>
        <rFont val="Tahoma"/>
        <family val="2"/>
        <charset val="204"/>
      </rPr>
      <t xml:space="preserve">3</t>
    </r>
    <r>
      <rPr>
        <b val="true"/>
        <sz val="9"/>
        <rFont val="Tahoma"/>
        <family val="2"/>
        <charset val="204"/>
      </rPr>
      <t xml:space="preserve">)</t>
    </r>
  </si>
  <si>
    <t xml:space="preserve">6</t>
  </si>
  <si>
    <r>
      <rPr>
        <b val="true"/>
        <sz val="9"/>
        <rFont val="Tahoma"/>
        <family val="2"/>
        <charset val="204"/>
      </rPr>
      <t xml:space="preserve">Коэффициент пропущенных сточных вод от потребителей
</t>
    </r>
    <r>
      <rPr>
        <b val="true"/>
        <i val="true"/>
        <sz val="9"/>
        <rFont val="Tahoma"/>
        <family val="2"/>
        <charset val="204"/>
      </rPr>
      <t xml:space="preserve">[(БТр!3 - БТр!3.1) / БТр!3] - Оказание услуг по перекачке
[(БПр!1- БПр!1.1) / БПр!1] - остальные</t>
    </r>
  </si>
  <si>
    <t xml:space="preserve">7</t>
  </si>
  <si>
    <t xml:space="preserve">Убыток</t>
  </si>
  <si>
    <t xml:space="preserve">8</t>
  </si>
  <si>
    <t xml:space="preserve">Финансовые средства на финансирование инвестиционной программы</t>
  </si>
  <si>
    <t xml:space="preserve">8.1</t>
  </si>
  <si>
    <r>
      <rPr>
        <sz val="9"/>
        <rFont val="Tahoma"/>
        <family val="2"/>
        <charset val="204"/>
      </rPr>
      <t xml:space="preserve">Объём пропущенных сточных вод от потребителей, по которому осуществлялись расчёты с учётом надбавки к тарифу (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8.2</t>
  </si>
  <si>
    <r>
      <rPr>
        <sz val="9"/>
        <rFont val="Tahoma"/>
        <family val="2"/>
        <charset val="204"/>
      </rPr>
      <t xml:space="preserve">Надбавка к тарифу на услугу в сфере водоотведения,  без НДС (руб./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8.3</t>
  </si>
  <si>
    <r>
      <rPr>
        <sz val="9"/>
        <rFont val="Tahoma"/>
        <family val="2"/>
        <charset val="204"/>
      </rPr>
      <t xml:space="preserve">Надбавка к тарифу на услугу в сфере водоотведения, с НДС (руб./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*</t>
  </si>
  <si>
    <t xml:space="preserve">9</t>
  </si>
  <si>
    <t xml:space="preserve">Общий доход организации от реализации</t>
  </si>
  <si>
    <t xml:space="preserve">9.1.1.1</t>
  </si>
  <si>
    <t xml:space="preserve">Тариф, утверждённый для других канализацонных сетей (по данным мониторинга на 2011 год (уточнённый план)), без НДС</t>
  </si>
  <si>
    <t xml:space="preserve">9.1.1.2</t>
  </si>
  <si>
    <t xml:space="preserve">Тариф, утверждённый для других канализацонных сетей (по данным мониторинга на 2011 год (уточнённый план)), с НДС</t>
  </si>
  <si>
    <t xml:space="preserve">9.1.2.1</t>
  </si>
  <si>
    <t xml:space="preserve">Тариф, утверждённый для других канализацонных сетей, без НДС</t>
  </si>
  <si>
    <t xml:space="preserve">9.1.2.2</t>
  </si>
  <si>
    <t xml:space="preserve">Тариф, утверждённый для других канализацонных сетей, с НДС</t>
  </si>
  <si>
    <t xml:space="preserve">9.1.3</t>
  </si>
  <si>
    <r>
      <rPr>
        <sz val="9"/>
        <rFont val="Tahoma"/>
        <family val="2"/>
        <charset val="204"/>
      </rPr>
      <t xml:space="preserve">Объём отпуска услуги по группе другие канализацонные сети
</t>
    </r>
    <r>
      <rPr>
        <i val="true"/>
        <sz val="9"/>
        <rFont val="Tahoma"/>
        <family val="2"/>
        <charset val="204"/>
      </rPr>
      <t xml:space="preserve">[БПр!1.2.4]</t>
    </r>
  </si>
  <si>
    <t xml:space="preserve">9.2.1.1</t>
  </si>
  <si>
    <t xml:space="preserve">Тариф, утверждённый для бюджетных потребителей (по данным мониторинга на 2011 год (уточнённый план)), без НДС</t>
  </si>
  <si>
    <t xml:space="preserve">9.2.1.2</t>
  </si>
  <si>
    <t xml:space="preserve">Тариф, утверждённый для бюджетных потребителей (по данным мониторинга на 2011 год (уточнённый план)), с НДС</t>
  </si>
  <si>
    <t xml:space="preserve">9.2.2.1</t>
  </si>
  <si>
    <t xml:space="preserve">Тариф, утверждённый для бюджетных потребителей, без НДС</t>
  </si>
  <si>
    <t xml:space="preserve">9.2.2.2</t>
  </si>
  <si>
    <t xml:space="preserve">Тариф, утверждённый для бюджетных потребителей, с НДС</t>
  </si>
  <si>
    <t xml:space="preserve">9.2.3</t>
  </si>
  <si>
    <r>
      <rPr>
        <sz val="9"/>
        <rFont val="Tahoma"/>
        <family val="2"/>
        <charset val="204"/>
      </rPr>
      <t xml:space="preserve">Объём отпуска услуги по группе бюджетные потребители
</t>
    </r>
    <r>
      <rPr>
        <i val="true"/>
        <sz val="9"/>
        <rFont val="Tahoma"/>
        <family val="2"/>
        <charset val="204"/>
      </rPr>
      <t xml:space="preserve">[БПр!1.2.1]</t>
    </r>
  </si>
  <si>
    <t xml:space="preserve">9.3.1.1</t>
  </si>
  <si>
    <t xml:space="preserve">Тариф, утверждённый для населения (по данным мониторинга на 2011 год (уточнённый план)), без НДС</t>
  </si>
  <si>
    <t xml:space="preserve">9.3.1.2</t>
  </si>
  <si>
    <t xml:space="preserve">Тариф, утверждённый для населения (по данным мониторинга на 2011 год (уточнённый план)), с НДС</t>
  </si>
  <si>
    <t xml:space="preserve">9.3.2.1</t>
  </si>
  <si>
    <t xml:space="preserve">Тариф, утверждённый для населения, без НДС</t>
  </si>
  <si>
    <t xml:space="preserve">9.3.2.2</t>
  </si>
  <si>
    <t xml:space="preserve">Тариф, утверждённый для населения, с НДС</t>
  </si>
  <si>
    <t xml:space="preserve">9.3.3</t>
  </si>
  <si>
    <r>
      <rPr>
        <sz val="9"/>
        <rFont val="Tahoma"/>
        <family val="2"/>
        <charset val="204"/>
      </rPr>
      <t xml:space="preserve">Объём отпуска услуги по группе население
</t>
    </r>
    <r>
      <rPr>
        <i val="true"/>
        <sz val="9"/>
        <rFont val="Tahoma"/>
        <family val="2"/>
        <charset val="204"/>
      </rPr>
      <t xml:space="preserve">[БПр!1.2.2]</t>
    </r>
  </si>
  <si>
    <t xml:space="preserve">9.4.1.1</t>
  </si>
  <si>
    <t xml:space="preserve">Тариф, утверждённый для прочих потребителей (по данным мониторинга на 2011 год (уточнённый план)), без НДС</t>
  </si>
  <si>
    <t xml:space="preserve">9.4.1.2</t>
  </si>
  <si>
    <t xml:space="preserve">Тариф, утверждённый для прочих потребителей (по данным мониторинга на 2011 год (уточнённый план)), с НДС</t>
  </si>
  <si>
    <t xml:space="preserve">9.4.2.1</t>
  </si>
  <si>
    <t xml:space="preserve">Тариф, утверждённый для прочих потребителей, без НДС</t>
  </si>
  <si>
    <t xml:space="preserve">9.4.2.2</t>
  </si>
  <si>
    <t xml:space="preserve">Тариф, утверждённый для прочих потребителей, с НДС</t>
  </si>
  <si>
    <t xml:space="preserve">9.4.3</t>
  </si>
  <si>
    <r>
      <rPr>
        <sz val="9"/>
        <rFont val="Tahoma"/>
        <family val="2"/>
        <charset val="204"/>
      </rPr>
      <t xml:space="preserve">Объём отпуска услуги по группе прочие потребители
</t>
    </r>
    <r>
      <rPr>
        <i val="true"/>
        <sz val="9"/>
        <rFont val="Tahoma"/>
        <family val="2"/>
        <charset val="204"/>
      </rPr>
      <t xml:space="preserve">[БПр!1.2.3]</t>
    </r>
  </si>
  <si>
    <t xml:space="preserve">9.5.1.1</t>
  </si>
  <si>
    <t xml:space="preserve">Тариф на перекачку стоков, без НДС</t>
  </si>
  <si>
    <t xml:space="preserve">9.5.1.2</t>
  </si>
  <si>
    <t xml:space="preserve">Тариф на перекачку стоков, с НДС</t>
  </si>
  <si>
    <t xml:space="preserve">9.5.2</t>
  </si>
  <si>
    <r>
      <rPr>
        <sz val="9"/>
        <rFont val="Tahoma"/>
        <family val="2"/>
        <charset val="204"/>
      </rPr>
      <t xml:space="preserve">Объём перекаченных стоков
</t>
    </r>
    <r>
      <rPr>
        <i val="true"/>
        <sz val="9"/>
        <rFont val="Tahoma"/>
        <family val="2"/>
        <charset val="204"/>
      </rPr>
      <t xml:space="preserve">[БТр!3 - БТр!3.1]</t>
    </r>
  </si>
  <si>
    <t xml:space="preserve">9.6</t>
  </si>
  <si>
    <t xml:space="preserve">Объём дотаций из всех уровней бюджета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Единицы измерения в разделе 9: объём - 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; тариф - руб./м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Ниже вы можете оставить свои комментарии</t>
  </si>
  <si>
    <t xml:space="preserve">1. По пункту 3.2.3.2 листа "Расходы организации" указано  количество электроэнергии, полученной по энергии ГН уровня напряжения ( не СН1)</t>
  </si>
  <si>
    <t xml:space="preserve">Свод шаблонов от организаций МО</t>
  </si>
  <si>
    <t xml:space="preserve">Наименование МО</t>
  </si>
  <si>
    <t xml:space="preserve">Укажите, путь до папки в которой лежат шаблоны от организаций</t>
  </si>
  <si>
    <t xml:space="preserve">Выберите файл из списка файлов указанной папки</t>
  </si>
  <si>
    <r>
      <rPr>
        <b val="true"/>
        <sz val="12"/>
        <rFont val="Tahoma"/>
        <family val="2"/>
        <charset val="204"/>
      </rPr>
      <t xml:space="preserve">Файл</t>
    </r>
    <r>
      <rPr>
        <b val="true"/>
        <sz val="9"/>
        <rFont val="Tahoma"/>
        <family val="2"/>
        <charset val="204"/>
      </rPr>
      <t xml:space="preserve"> </t>
    </r>
    <r>
      <rPr>
        <sz val="9"/>
        <rFont val="Tahoma"/>
        <family val="2"/>
        <charset val="204"/>
      </rPr>
      <t xml:space="preserve">(для просмотра щелкните по гиперссылке)</t>
    </r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лексинский муниципальный район</t>
  </si>
  <si>
    <t xml:space="preserve">Авангардское</t>
  </si>
  <si>
    <t xml:space="preserve">70602450</t>
  </si>
  <si>
    <t xml:space="preserve">MO_LIST_2</t>
  </si>
  <si>
    <t xml:space="preserve">70602000</t>
  </si>
  <si>
    <t xml:space="preserve">Арсеньевский муниципальный район</t>
  </si>
  <si>
    <t xml:space="preserve">MO_LIST_3</t>
  </si>
  <si>
    <t xml:space="preserve">Алексинский район</t>
  </si>
  <si>
    <t xml:space="preserve">Белевский муниципальный район</t>
  </si>
  <si>
    <t xml:space="preserve">MO_LIST_4</t>
  </si>
  <si>
    <t xml:space="preserve">Буныревское</t>
  </si>
  <si>
    <t xml:space="preserve">70602420</t>
  </si>
  <si>
    <t xml:space="preserve">Богородицкий муниципальный район</t>
  </si>
  <si>
    <t xml:space="preserve">MO_LIST_5</t>
  </si>
  <si>
    <t xml:space="preserve">Город Алексин</t>
  </si>
  <si>
    <t xml:space="preserve">70602101</t>
  </si>
  <si>
    <t xml:space="preserve">Веневский муниципальный район</t>
  </si>
  <si>
    <t xml:space="preserve">MO_LIST_6</t>
  </si>
  <si>
    <t xml:space="preserve">Мичуринское</t>
  </si>
  <si>
    <t xml:space="preserve">70602425</t>
  </si>
  <si>
    <t xml:space="preserve">Воловский муниципальный район</t>
  </si>
  <si>
    <t xml:space="preserve">MO_LIST_7</t>
  </si>
  <si>
    <t xml:space="preserve">Рабочий поселок Новогуровский</t>
  </si>
  <si>
    <t xml:space="preserve">70602001</t>
  </si>
  <si>
    <t xml:space="preserve">Город Тула</t>
  </si>
  <si>
    <t xml:space="preserve">MO_LIST_8</t>
  </si>
  <si>
    <t xml:space="preserve">Солопенское</t>
  </si>
  <si>
    <t xml:space="preserve">70602440</t>
  </si>
  <si>
    <t xml:space="preserve">Дубенский муниципальный район</t>
  </si>
  <si>
    <t xml:space="preserve">MO_LIST_9</t>
  </si>
  <si>
    <t xml:space="preserve">Шелепинское</t>
  </si>
  <si>
    <t xml:space="preserve">70602465</t>
  </si>
  <si>
    <t xml:space="preserve">MO_LIST_10</t>
  </si>
  <si>
    <t xml:space="preserve">70604000</t>
  </si>
  <si>
    <t xml:space="preserve">Заокский муниципальный район</t>
  </si>
  <si>
    <t xml:space="preserve">MO_LIST_11</t>
  </si>
  <si>
    <t xml:space="preserve">Астаповское</t>
  </si>
  <si>
    <t xml:space="preserve">70604410</t>
  </si>
  <si>
    <t xml:space="preserve">Каменский муниципальный район</t>
  </si>
  <si>
    <t xml:space="preserve">MO_LIST_12</t>
  </si>
  <si>
    <t xml:space="preserve">Белоколодезское</t>
  </si>
  <si>
    <t xml:space="preserve">70604415</t>
  </si>
  <si>
    <t xml:space="preserve">Кимовский муниципальный район</t>
  </si>
  <si>
    <t xml:space="preserve">MO_LIST_13</t>
  </si>
  <si>
    <t xml:space="preserve">Бобровское</t>
  </si>
  <si>
    <t xml:space="preserve">70604435</t>
  </si>
  <si>
    <t xml:space="preserve">Киреевский муниципальный район</t>
  </si>
  <si>
    <t xml:space="preserve">MO_LIST_14</t>
  </si>
  <si>
    <t xml:space="preserve">ГО Славный</t>
  </si>
  <si>
    <t xml:space="preserve">70604400</t>
  </si>
  <si>
    <t xml:space="preserve">Куркинский муниципальный район</t>
  </si>
  <si>
    <t xml:space="preserve">MO_LIST_15</t>
  </si>
  <si>
    <t xml:space="preserve">Манаенское</t>
  </si>
  <si>
    <t xml:space="preserve">70604465</t>
  </si>
  <si>
    <t xml:space="preserve">Ленинский муниципальный район</t>
  </si>
  <si>
    <t xml:space="preserve">MO_LIST_16</t>
  </si>
  <si>
    <t xml:space="preserve">Рабочий поселок Арсеньево</t>
  </si>
  <si>
    <t xml:space="preserve">70604151</t>
  </si>
  <si>
    <t xml:space="preserve">Новомосковский муниципальный район</t>
  </si>
  <si>
    <t xml:space="preserve">MO_LIST_17</t>
  </si>
  <si>
    <t xml:space="preserve">Стрикинское</t>
  </si>
  <si>
    <t xml:space="preserve">70604475</t>
  </si>
  <si>
    <t xml:space="preserve">Одоевский муниципальный район</t>
  </si>
  <si>
    <t xml:space="preserve">MO_LIST_18</t>
  </si>
  <si>
    <t xml:space="preserve">70606000</t>
  </si>
  <si>
    <t xml:space="preserve">Плавский муниципальный район</t>
  </si>
  <si>
    <t xml:space="preserve">MO_LIST_19</t>
  </si>
  <si>
    <t xml:space="preserve">Бобриковское</t>
  </si>
  <si>
    <t xml:space="preserve">70606416</t>
  </si>
  <si>
    <t xml:space="preserve">MO_LIST_20</t>
  </si>
  <si>
    <t xml:space="preserve">Болотское</t>
  </si>
  <si>
    <t xml:space="preserve">70606424</t>
  </si>
  <si>
    <t xml:space="preserve">Суворовский муниципальный район</t>
  </si>
  <si>
    <t xml:space="preserve">MO_LIST_21</t>
  </si>
  <si>
    <t xml:space="preserve">Город Белев</t>
  </si>
  <si>
    <t xml:space="preserve">70606101</t>
  </si>
  <si>
    <t xml:space="preserve">Тепло-Огаревский муниципальный район</t>
  </si>
  <si>
    <t xml:space="preserve">MO_LIST_22</t>
  </si>
  <si>
    <t xml:space="preserve">Жуковское</t>
  </si>
  <si>
    <t xml:space="preserve">70606448</t>
  </si>
  <si>
    <t xml:space="preserve">Узловский муниципальный район</t>
  </si>
  <si>
    <t xml:space="preserve">MO_LIST_23</t>
  </si>
  <si>
    <t xml:space="preserve">Кожуровское</t>
  </si>
  <si>
    <t xml:space="preserve">70606428</t>
  </si>
  <si>
    <t xml:space="preserve">Чернский муниципальный район</t>
  </si>
  <si>
    <t xml:space="preserve">MO_LIST_24</t>
  </si>
  <si>
    <t xml:space="preserve">Бахметьевское</t>
  </si>
  <si>
    <t xml:space="preserve">70608404</t>
  </si>
  <si>
    <t xml:space="preserve">Щекинский муниципальный район</t>
  </si>
  <si>
    <t xml:space="preserve">MO_LIST_25</t>
  </si>
  <si>
    <t xml:space="preserve">Бегичевское</t>
  </si>
  <si>
    <t xml:space="preserve">70608408</t>
  </si>
  <si>
    <t xml:space="preserve">Ясногорский муниципальный район</t>
  </si>
  <si>
    <t xml:space="preserve">MO_LIST_26</t>
  </si>
  <si>
    <t xml:space="preserve">70608000</t>
  </si>
  <si>
    <t xml:space="preserve">город Донской</t>
  </si>
  <si>
    <t xml:space="preserve">MO_LIST_27</t>
  </si>
  <si>
    <t xml:space="preserve">Город Богородицк</t>
  </si>
  <si>
    <t xml:space="preserve">70608101</t>
  </si>
  <si>
    <t xml:space="preserve">город Тула</t>
  </si>
  <si>
    <t xml:space="preserve">MO_LIST_28</t>
  </si>
  <si>
    <t xml:space="preserve">Иевлевское</t>
  </si>
  <si>
    <t xml:space="preserve">70608416</t>
  </si>
  <si>
    <t xml:space="preserve">Рабочий поселок Товарковский</t>
  </si>
  <si>
    <t xml:space="preserve">70608170</t>
  </si>
  <si>
    <t xml:space="preserve">Товарковское</t>
  </si>
  <si>
    <t xml:space="preserve">70608448</t>
  </si>
  <si>
    <t xml:space="preserve">70612000</t>
  </si>
  <si>
    <t xml:space="preserve">Город Венев</t>
  </si>
  <si>
    <t xml:space="preserve">70612101</t>
  </si>
  <si>
    <t xml:space="preserve">Гурьевское</t>
  </si>
  <si>
    <t xml:space="preserve">70612493</t>
  </si>
  <si>
    <t xml:space="preserve">Мордвесское</t>
  </si>
  <si>
    <t xml:space="preserve">70612432</t>
  </si>
  <si>
    <t xml:space="preserve">Озеренское</t>
  </si>
  <si>
    <t xml:space="preserve">70612436</t>
  </si>
  <si>
    <t xml:space="preserve">Поселок городского типа Грицовский</t>
  </si>
  <si>
    <t xml:space="preserve">70612153</t>
  </si>
  <si>
    <t xml:space="preserve">Южное</t>
  </si>
  <si>
    <t xml:space="preserve">70612428</t>
  </si>
  <si>
    <t xml:space="preserve">Баскаковское</t>
  </si>
  <si>
    <t xml:space="preserve">70616405</t>
  </si>
  <si>
    <t xml:space="preserve">Борятинское</t>
  </si>
  <si>
    <t xml:space="preserve">70616410</t>
  </si>
  <si>
    <t xml:space="preserve">Верхоупское</t>
  </si>
  <si>
    <t xml:space="preserve">70616415</t>
  </si>
  <si>
    <t xml:space="preserve">70616000</t>
  </si>
  <si>
    <t xml:space="preserve">Двориковское</t>
  </si>
  <si>
    <t xml:space="preserve">70616420</t>
  </si>
  <si>
    <t xml:space="preserve">Рабочий поселок Волово</t>
  </si>
  <si>
    <t xml:space="preserve">70616151</t>
  </si>
  <si>
    <t xml:space="preserve">Турдейское</t>
  </si>
  <si>
    <t xml:space="preserve">70616455</t>
  </si>
  <si>
    <t xml:space="preserve">70701001</t>
  </si>
  <si>
    <t xml:space="preserve">Воскресенское</t>
  </si>
  <si>
    <t xml:space="preserve">70618405</t>
  </si>
  <si>
    <t xml:space="preserve">Гвардейское</t>
  </si>
  <si>
    <t xml:space="preserve">70618410</t>
  </si>
  <si>
    <t xml:space="preserve">70618000</t>
  </si>
  <si>
    <t xml:space="preserve">Пореченское</t>
  </si>
  <si>
    <t xml:space="preserve">70618435</t>
  </si>
  <si>
    <t xml:space="preserve">Протасовское</t>
  </si>
  <si>
    <t xml:space="preserve">70618440</t>
  </si>
  <si>
    <t xml:space="preserve">Рабочий поселок Дубна</t>
  </si>
  <si>
    <t xml:space="preserve">70618151</t>
  </si>
  <si>
    <t xml:space="preserve">Большеплотавское</t>
  </si>
  <si>
    <t xml:space="preserve">70620404</t>
  </si>
  <si>
    <t xml:space="preserve">70620000</t>
  </si>
  <si>
    <t xml:space="preserve">Козьминское</t>
  </si>
  <si>
    <t xml:space="preserve">70620428</t>
  </si>
  <si>
    <t xml:space="preserve">Лобановское</t>
  </si>
  <si>
    <t xml:space="preserve">70620432</t>
  </si>
  <si>
    <t xml:space="preserve">Ступинское</t>
  </si>
  <si>
    <t xml:space="preserve">70620480</t>
  </si>
  <si>
    <t xml:space="preserve">Ясеновское</t>
  </si>
  <si>
    <t xml:space="preserve">70620412</t>
  </si>
  <si>
    <t xml:space="preserve">70622000</t>
  </si>
  <si>
    <t xml:space="preserve">Малаховское</t>
  </si>
  <si>
    <t xml:space="preserve">70622435</t>
  </si>
  <si>
    <t xml:space="preserve">Ненашевское</t>
  </si>
  <si>
    <t xml:space="preserve">70622440</t>
  </si>
  <si>
    <t xml:space="preserve">Пахомовское</t>
  </si>
  <si>
    <t xml:space="preserve">70622445</t>
  </si>
  <si>
    <t xml:space="preserve">Рабочий поселок Заокский</t>
  </si>
  <si>
    <t xml:space="preserve">70622151</t>
  </si>
  <si>
    <t xml:space="preserve">Страховское</t>
  </si>
  <si>
    <t xml:space="preserve">70622455</t>
  </si>
  <si>
    <t xml:space="preserve">Архангельское</t>
  </si>
  <si>
    <t xml:space="preserve">70624405</t>
  </si>
  <si>
    <t xml:space="preserve">Галицкое</t>
  </si>
  <si>
    <t xml:space="preserve">70624410</t>
  </si>
  <si>
    <t xml:space="preserve">Кадновское</t>
  </si>
  <si>
    <t xml:space="preserve">70624415</t>
  </si>
  <si>
    <t xml:space="preserve">70624000</t>
  </si>
  <si>
    <t xml:space="preserve">Яблоневское</t>
  </si>
  <si>
    <t xml:space="preserve">70624445</t>
  </si>
  <si>
    <t xml:space="preserve">Бучальское</t>
  </si>
  <si>
    <t xml:space="preserve">70626412</t>
  </si>
  <si>
    <t xml:space="preserve">Город Кимовск</t>
  </si>
  <si>
    <t xml:space="preserve">70626101</t>
  </si>
  <si>
    <t xml:space="preserve">70626000</t>
  </si>
  <si>
    <t xml:space="preserve">Кораблинское</t>
  </si>
  <si>
    <t xml:space="preserve">70626420</t>
  </si>
  <si>
    <t xml:space="preserve">Кудашевское</t>
  </si>
  <si>
    <t xml:space="preserve">70626428</t>
  </si>
  <si>
    <t xml:space="preserve">Львовское</t>
  </si>
  <si>
    <t xml:space="preserve">70626432</t>
  </si>
  <si>
    <t xml:space="preserve">Пронское</t>
  </si>
  <si>
    <t xml:space="preserve">70626452</t>
  </si>
  <si>
    <t xml:space="preserve">Рабочий поселок Епифань</t>
  </si>
  <si>
    <t xml:space="preserve">70626154</t>
  </si>
  <si>
    <t xml:space="preserve">Рабочий поселок Новольвовск</t>
  </si>
  <si>
    <t xml:space="preserve">70626163</t>
  </si>
  <si>
    <t xml:space="preserve">Богучаровское</t>
  </si>
  <si>
    <t xml:space="preserve">70628405</t>
  </si>
  <si>
    <t xml:space="preserve">Большекалмыкское</t>
  </si>
  <si>
    <t xml:space="preserve">70628410</t>
  </si>
  <si>
    <t xml:space="preserve">Город Болохово</t>
  </si>
  <si>
    <t xml:space="preserve">70628108</t>
  </si>
  <si>
    <t xml:space="preserve">Город Киреевск</t>
  </si>
  <si>
    <t xml:space="preserve">70628101</t>
  </si>
  <si>
    <t xml:space="preserve">Город Липки</t>
  </si>
  <si>
    <t xml:space="preserve">70628113</t>
  </si>
  <si>
    <t xml:space="preserve">Дедиловское</t>
  </si>
  <si>
    <t xml:space="preserve">70628425</t>
  </si>
  <si>
    <t xml:space="preserve">70628000</t>
  </si>
  <si>
    <t xml:space="preserve">Красноярское</t>
  </si>
  <si>
    <t xml:space="preserve">70628435</t>
  </si>
  <si>
    <t xml:space="preserve">Новосельское</t>
  </si>
  <si>
    <t xml:space="preserve">70628460</t>
  </si>
  <si>
    <t xml:space="preserve">Приупское</t>
  </si>
  <si>
    <t xml:space="preserve">70628463</t>
  </si>
  <si>
    <t xml:space="preserve">Рабочий поселок Бородинский</t>
  </si>
  <si>
    <t xml:space="preserve">70628154</t>
  </si>
  <si>
    <t xml:space="preserve">Рабочий поселок Шварцевский</t>
  </si>
  <si>
    <t xml:space="preserve">70628170</t>
  </si>
  <si>
    <t xml:space="preserve">Ивановское</t>
  </si>
  <si>
    <t xml:space="preserve">70630450</t>
  </si>
  <si>
    <t xml:space="preserve">Крестовское</t>
  </si>
  <si>
    <t xml:space="preserve">70630415</t>
  </si>
  <si>
    <t xml:space="preserve">70630000</t>
  </si>
  <si>
    <t xml:space="preserve">Михайловское</t>
  </si>
  <si>
    <t xml:space="preserve">70630425</t>
  </si>
  <si>
    <t xml:space="preserve">Рабочий поселок Куркино</t>
  </si>
  <si>
    <t xml:space="preserve">70630151</t>
  </si>
  <si>
    <t xml:space="preserve">Самарское</t>
  </si>
  <si>
    <t xml:space="preserve">70630445</t>
  </si>
  <si>
    <t xml:space="preserve">Сергиевское</t>
  </si>
  <si>
    <t xml:space="preserve">70630446</t>
  </si>
  <si>
    <t xml:space="preserve">Ильинское</t>
  </si>
  <si>
    <t xml:space="preserve">70632416</t>
  </si>
  <si>
    <t xml:space="preserve">Иншинское</t>
  </si>
  <si>
    <t xml:space="preserve">70632456</t>
  </si>
  <si>
    <t xml:space="preserve">70632000</t>
  </si>
  <si>
    <t xml:space="preserve">Медвенское</t>
  </si>
  <si>
    <t xml:space="preserve">70632438</t>
  </si>
  <si>
    <t xml:space="preserve">Обидимское</t>
  </si>
  <si>
    <t xml:space="preserve">70632451</t>
  </si>
  <si>
    <t xml:space="preserve">Рабочий поселок Ленинский</t>
  </si>
  <si>
    <t xml:space="preserve">70632151</t>
  </si>
  <si>
    <t xml:space="preserve">Рабочий поселок Плеханово</t>
  </si>
  <si>
    <t xml:space="preserve">70632163</t>
  </si>
  <si>
    <t xml:space="preserve">Рождественское</t>
  </si>
  <si>
    <t xml:space="preserve">70632464</t>
  </si>
  <si>
    <t xml:space="preserve">Федоровское</t>
  </si>
  <si>
    <t xml:space="preserve">70632476</t>
  </si>
  <si>
    <t xml:space="preserve">Хрущевское</t>
  </si>
  <si>
    <t xml:space="preserve">70632484</t>
  </si>
  <si>
    <t xml:space="preserve">Шатское</t>
  </si>
  <si>
    <t xml:space="preserve">70632488</t>
  </si>
  <si>
    <t xml:space="preserve">Город Новомосковск</t>
  </si>
  <si>
    <t xml:space="preserve">70634101</t>
  </si>
  <si>
    <t xml:space="preserve">Город Сокольники</t>
  </si>
  <si>
    <t xml:space="preserve">70634104</t>
  </si>
  <si>
    <t xml:space="preserve">70634000</t>
  </si>
  <si>
    <t xml:space="preserve">Восточно-Одоевское</t>
  </si>
  <si>
    <t xml:space="preserve">70636460</t>
  </si>
  <si>
    <t xml:space="preserve">70636000</t>
  </si>
  <si>
    <t xml:space="preserve">Рабочий поселок Одоев</t>
  </si>
  <si>
    <t xml:space="preserve">70636151</t>
  </si>
  <si>
    <t xml:space="preserve">Северо-Одоевское</t>
  </si>
  <si>
    <t xml:space="preserve">70636405</t>
  </si>
  <si>
    <t xml:space="preserve">Южно-Одоевское</t>
  </si>
  <si>
    <t xml:space="preserve">70636475</t>
  </si>
  <si>
    <t xml:space="preserve">Горбачевское</t>
  </si>
  <si>
    <t xml:space="preserve">70638410</t>
  </si>
  <si>
    <t xml:space="preserve">Город Плавск</t>
  </si>
  <si>
    <t xml:space="preserve">70638101</t>
  </si>
  <si>
    <t xml:space="preserve">Камынинское</t>
  </si>
  <si>
    <t xml:space="preserve">70638425</t>
  </si>
  <si>
    <t xml:space="preserve">Мещеринское</t>
  </si>
  <si>
    <t xml:space="preserve">70638435</t>
  </si>
  <si>
    <t xml:space="preserve">Молочно-Дворское</t>
  </si>
  <si>
    <t xml:space="preserve">70638405</t>
  </si>
  <si>
    <t xml:space="preserve">Ново-Никольское</t>
  </si>
  <si>
    <t xml:space="preserve">70638440</t>
  </si>
  <si>
    <t xml:space="preserve">Октябрьское</t>
  </si>
  <si>
    <t xml:space="preserve">70638445</t>
  </si>
  <si>
    <t xml:space="preserve">70638000</t>
  </si>
  <si>
    <t xml:space="preserve">Пригородное</t>
  </si>
  <si>
    <t xml:space="preserve">70638455</t>
  </si>
  <si>
    <t xml:space="preserve">70702000</t>
  </si>
  <si>
    <t xml:space="preserve">Березовское</t>
  </si>
  <si>
    <t xml:space="preserve">70640410</t>
  </si>
  <si>
    <t xml:space="preserve">Город Суворов</t>
  </si>
  <si>
    <t xml:space="preserve">70640101</t>
  </si>
  <si>
    <t xml:space="preserve">Город Чекалин</t>
  </si>
  <si>
    <t xml:space="preserve">70640108</t>
  </si>
  <si>
    <t xml:space="preserve">Песковатовское</t>
  </si>
  <si>
    <t xml:space="preserve">70640470</t>
  </si>
  <si>
    <t xml:space="preserve">Песоченское</t>
  </si>
  <si>
    <t xml:space="preserve">70640458</t>
  </si>
  <si>
    <t xml:space="preserve">Рабочий поселок Агеево</t>
  </si>
  <si>
    <t xml:space="preserve">70640154</t>
  </si>
  <si>
    <t xml:space="preserve">70640000</t>
  </si>
  <si>
    <t xml:space="preserve">Ханинское</t>
  </si>
  <si>
    <t xml:space="preserve">70640463</t>
  </si>
  <si>
    <t xml:space="preserve">Черепетское</t>
  </si>
  <si>
    <t xml:space="preserve">70640467</t>
  </si>
  <si>
    <t xml:space="preserve">Алексеевское</t>
  </si>
  <si>
    <t xml:space="preserve">70642410</t>
  </si>
  <si>
    <t xml:space="preserve">Волчье-Дубравское</t>
  </si>
  <si>
    <t xml:space="preserve">70642420</t>
  </si>
  <si>
    <t xml:space="preserve">Красногвардейское</t>
  </si>
  <si>
    <t xml:space="preserve">70642485</t>
  </si>
  <si>
    <t xml:space="preserve">Нарышкинское</t>
  </si>
  <si>
    <t xml:space="preserve">70642450</t>
  </si>
  <si>
    <t xml:space="preserve">Покровское</t>
  </si>
  <si>
    <t xml:space="preserve">70642465</t>
  </si>
  <si>
    <t xml:space="preserve">Рабочий поселок Теплое</t>
  </si>
  <si>
    <t xml:space="preserve">70642151</t>
  </si>
  <si>
    <t xml:space="preserve">70642000</t>
  </si>
  <si>
    <t xml:space="preserve">Город Узловая</t>
  </si>
  <si>
    <t xml:space="preserve">70644101</t>
  </si>
  <si>
    <t xml:space="preserve">Каменецкое</t>
  </si>
  <si>
    <t xml:space="preserve">70644463</t>
  </si>
  <si>
    <t xml:space="preserve">Майское</t>
  </si>
  <si>
    <t xml:space="preserve">70644467</t>
  </si>
  <si>
    <t xml:space="preserve">Партизанское</t>
  </si>
  <si>
    <t xml:space="preserve">70644475</t>
  </si>
  <si>
    <t xml:space="preserve">Рабочий поселок Брусянский</t>
  </si>
  <si>
    <t xml:space="preserve">70644154</t>
  </si>
  <si>
    <t xml:space="preserve">Рабочий поселок Дубовка</t>
  </si>
  <si>
    <t xml:space="preserve">70644157</t>
  </si>
  <si>
    <t xml:space="preserve">Ракитинское</t>
  </si>
  <si>
    <t xml:space="preserve">70644455</t>
  </si>
  <si>
    <t xml:space="preserve">Смородинское</t>
  </si>
  <si>
    <t xml:space="preserve">70644460</t>
  </si>
  <si>
    <t xml:space="preserve">70644000</t>
  </si>
  <si>
    <t xml:space="preserve">70644465</t>
  </si>
  <si>
    <t xml:space="preserve">Большескуратовское</t>
  </si>
  <si>
    <t xml:space="preserve">70646408</t>
  </si>
  <si>
    <t xml:space="preserve">Кожинское</t>
  </si>
  <si>
    <t xml:space="preserve">70646428</t>
  </si>
  <si>
    <t xml:space="preserve">70646440</t>
  </si>
  <si>
    <t xml:space="preserve">Липицкое</t>
  </si>
  <si>
    <t xml:space="preserve">70646444</t>
  </si>
  <si>
    <t xml:space="preserve">Полтевское</t>
  </si>
  <si>
    <t xml:space="preserve">70646468</t>
  </si>
  <si>
    <t xml:space="preserve">Поповское</t>
  </si>
  <si>
    <t xml:space="preserve">70646472</t>
  </si>
  <si>
    <t xml:space="preserve">Рабочий поселок Станция Скуратово</t>
  </si>
  <si>
    <t xml:space="preserve">70646159</t>
  </si>
  <si>
    <t xml:space="preserve">Рабочий поселок Чернь</t>
  </si>
  <si>
    <t xml:space="preserve">70646151</t>
  </si>
  <si>
    <t xml:space="preserve">70646000</t>
  </si>
  <si>
    <t xml:space="preserve">Головеньковское</t>
  </si>
  <si>
    <t xml:space="preserve">70648408</t>
  </si>
  <si>
    <t xml:space="preserve">Город Советск</t>
  </si>
  <si>
    <t xml:space="preserve">70648104</t>
  </si>
  <si>
    <t xml:space="preserve">Город Щекино</t>
  </si>
  <si>
    <t xml:space="preserve">70648101</t>
  </si>
  <si>
    <t xml:space="preserve">Костомаровское</t>
  </si>
  <si>
    <t xml:space="preserve">70648432</t>
  </si>
  <si>
    <t xml:space="preserve">Крапивенское</t>
  </si>
  <si>
    <t xml:space="preserve">70648436</t>
  </si>
  <si>
    <t xml:space="preserve">Лазаревское</t>
  </si>
  <si>
    <t xml:space="preserve">70648440</t>
  </si>
  <si>
    <t xml:space="preserve">Ломинцевское</t>
  </si>
  <si>
    <t xml:space="preserve">70648458</t>
  </si>
  <si>
    <t xml:space="preserve">Рабочий поселок Первомайский</t>
  </si>
  <si>
    <t xml:space="preserve">70648154</t>
  </si>
  <si>
    <t xml:space="preserve">70648000</t>
  </si>
  <si>
    <t xml:space="preserve">рабочий поселок Огаревка</t>
  </si>
  <si>
    <t xml:space="preserve">70648163</t>
  </si>
  <si>
    <t xml:space="preserve">70650404</t>
  </si>
  <si>
    <t xml:space="preserve">Город Ясногорск</t>
  </si>
  <si>
    <t xml:space="preserve">70650101</t>
  </si>
  <si>
    <t xml:space="preserve">Денисовское</t>
  </si>
  <si>
    <t xml:space="preserve">70650420</t>
  </si>
  <si>
    <t xml:space="preserve">Иваньковское</t>
  </si>
  <si>
    <t xml:space="preserve">70650428</t>
  </si>
  <si>
    <t xml:space="preserve">Рабочий поселок Ревякино</t>
  </si>
  <si>
    <t xml:space="preserve">70650154</t>
  </si>
  <si>
    <t xml:space="preserve">Теляковское</t>
  </si>
  <si>
    <t xml:space="preserve">70650449</t>
  </si>
  <si>
    <t xml:space="preserve">70650000</t>
  </si>
  <si>
    <t xml:space="preserve">70712000</t>
  </si>
  <si>
    <t xml:space="preserve">70712001</t>
  </si>
  <si>
    <t xml:space="preserve">70701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ООО УК "Проектировочно-строительный центр"</t>
  </si>
  <si>
    <t xml:space="preserve">7111502640</t>
  </si>
  <si>
    <t xml:space="preserve">711101001</t>
  </si>
  <si>
    <t xml:space="preserve">МУП "ВКХ"</t>
  </si>
  <si>
    <t xml:space="preserve">7111002895</t>
  </si>
  <si>
    <t xml:space="preserve">ОАО "Славянка" филиал "Рязанский"</t>
  </si>
  <si>
    <t xml:space="preserve">7702707386</t>
  </si>
  <si>
    <t xml:space="preserve">623043001</t>
  </si>
  <si>
    <t xml:space="preserve">Оказание услуг в сфере водоснабжения, водоотведения и очистки сточных вод</t>
  </si>
  <si>
    <t xml:space="preserve">ООО "480 КЖИ"</t>
  </si>
  <si>
    <t xml:space="preserve">7111003137</t>
  </si>
  <si>
    <t xml:space="preserve">ООО "Дом - Сети"</t>
  </si>
  <si>
    <t xml:space="preserve">7111015598</t>
  </si>
  <si>
    <t xml:space="preserve">ООО "Гуровские коммунальные сети"</t>
  </si>
  <si>
    <t xml:space="preserve">7111015710</t>
  </si>
  <si>
    <t xml:space="preserve">МУП ЖКХ МО Славный</t>
  </si>
  <si>
    <t xml:space="preserve">7121002277</t>
  </si>
  <si>
    <t xml:space="preserve">712101001</t>
  </si>
  <si>
    <t xml:space="preserve">ООО УК "ЖКХ Манаенское"</t>
  </si>
  <si>
    <t xml:space="preserve">7121500160</t>
  </si>
  <si>
    <t xml:space="preserve">Арсеньевское МУПКХ</t>
  </si>
  <si>
    <t xml:space="preserve">7121000417</t>
  </si>
  <si>
    <t xml:space="preserve">ООО "Белевжилкомсервис"</t>
  </si>
  <si>
    <t xml:space="preserve">7122025630</t>
  </si>
  <si>
    <t xml:space="preserve">712201001</t>
  </si>
  <si>
    <t xml:space="preserve">ООО "Комфорт"</t>
  </si>
  <si>
    <t xml:space="preserve">7112027701</t>
  </si>
  <si>
    <t xml:space="preserve">711201001</t>
  </si>
  <si>
    <t xml:space="preserve">ООО "Гидроснаб"</t>
  </si>
  <si>
    <t xml:space="preserve">7112501537</t>
  </si>
  <si>
    <t xml:space="preserve">ОАО "Товарковский завод высоковольтной арматуры"</t>
  </si>
  <si>
    <t xml:space="preserve">7112501907</t>
  </si>
  <si>
    <t xml:space="preserve">МУП ЖКХ "Сельский дом"</t>
  </si>
  <si>
    <t xml:space="preserve">7123028665</t>
  </si>
  <si>
    <t xml:space="preserve">712301001</t>
  </si>
  <si>
    <t xml:space="preserve">ООО "Ресурсоснабжающая компания город Венев"</t>
  </si>
  <si>
    <t xml:space="preserve">7123501426</t>
  </si>
  <si>
    <t xml:space="preserve">АНО "Мордвесская управляющая компания"</t>
  </si>
  <si>
    <t xml:space="preserve">7123029404</t>
  </si>
  <si>
    <t xml:space="preserve">ЗАО "Водоканал"</t>
  </si>
  <si>
    <t xml:space="preserve">7123028538</t>
  </si>
  <si>
    <t xml:space="preserve">ЗАО "Теплоком"</t>
  </si>
  <si>
    <t xml:space="preserve">7123500493</t>
  </si>
  <si>
    <t xml:space="preserve">ООО "Воловское"</t>
  </si>
  <si>
    <t xml:space="preserve">7112501720</t>
  </si>
  <si>
    <t xml:space="preserve">ООО "Турдейское"</t>
  </si>
  <si>
    <t xml:space="preserve">7124500506</t>
  </si>
  <si>
    <t xml:space="preserve">712401001</t>
  </si>
  <si>
    <t xml:space="preserve">ООО "Росбио"</t>
  </si>
  <si>
    <t xml:space="preserve">7804061750</t>
  </si>
  <si>
    <t xml:space="preserve">781101001</t>
  </si>
  <si>
    <t xml:space="preserve">ООО "Тепловая компания"</t>
  </si>
  <si>
    <t xml:space="preserve">7106516609</t>
  </si>
  <si>
    <t xml:space="preserve">712501001</t>
  </si>
  <si>
    <t xml:space="preserve">МУП "АгроЖилСервис""</t>
  </si>
  <si>
    <t xml:space="preserve">7113501628</t>
  </si>
  <si>
    <t xml:space="preserve">711301001</t>
  </si>
  <si>
    <t xml:space="preserve">Дмитриевское УМПКХ</t>
  </si>
  <si>
    <t xml:space="preserve">7126003154</t>
  </si>
  <si>
    <t xml:space="preserve">712601001</t>
  </si>
  <si>
    <t xml:space="preserve">ЗАО "Заокская птицефабрика"</t>
  </si>
  <si>
    <t xml:space="preserve">7126029089</t>
  </si>
  <si>
    <t xml:space="preserve">Ланьшинское УМПКХ</t>
  </si>
  <si>
    <t xml:space="preserve">7126013106</t>
  </si>
  <si>
    <t xml:space="preserve">ООО "Заокская коммунальная компания"</t>
  </si>
  <si>
    <t xml:space="preserve">7126000033</t>
  </si>
  <si>
    <t xml:space="preserve">ООО "Сосновское"</t>
  </si>
  <si>
    <t xml:space="preserve">7126016548</t>
  </si>
  <si>
    <t xml:space="preserve">ТСЖ "Русятино"</t>
  </si>
  <si>
    <t xml:space="preserve">7126015801</t>
  </si>
  <si>
    <t xml:space="preserve">МУП ЖКХ Каменского района</t>
  </si>
  <si>
    <t xml:space="preserve">7127025496</t>
  </si>
  <si>
    <t xml:space="preserve">712701001</t>
  </si>
  <si>
    <t xml:space="preserve">ОАО "Кимовский радиоэлектромеханический завод"</t>
  </si>
  <si>
    <t xml:space="preserve">7115501221</t>
  </si>
  <si>
    <t xml:space="preserve">711501001</t>
  </si>
  <si>
    <t xml:space="preserve">ООО "Ресурс" город Кимовск</t>
  </si>
  <si>
    <t xml:space="preserve">7115021352</t>
  </si>
  <si>
    <t xml:space="preserve">ООО "Стоки"</t>
  </si>
  <si>
    <t xml:space="preserve">7115021377</t>
  </si>
  <si>
    <t xml:space="preserve">ООО "ВодКомСервис"</t>
  </si>
  <si>
    <t xml:space="preserve">7128502053</t>
  </si>
  <si>
    <t xml:space="preserve">712801001</t>
  </si>
  <si>
    <t xml:space="preserve">ОАО "Болоховский завод сантехнических заготовок"</t>
  </si>
  <si>
    <t xml:space="preserve">7128003449</t>
  </si>
  <si>
    <t xml:space="preserve">ООО "Профессионал"</t>
  </si>
  <si>
    <t xml:space="preserve">7106064470</t>
  </si>
  <si>
    <t xml:space="preserve">ООО "ВоСток-Сервис"</t>
  </si>
  <si>
    <t xml:space="preserve">7128029750</t>
  </si>
  <si>
    <t xml:space="preserve">ООО "Водоснабжение"</t>
  </si>
  <si>
    <t xml:space="preserve">7128029863</t>
  </si>
  <si>
    <t xml:space="preserve">714701001</t>
  </si>
  <si>
    <t xml:space="preserve">ООО АК "Синтвита"</t>
  </si>
  <si>
    <t xml:space="preserve">7128013630</t>
  </si>
  <si>
    <t xml:space="preserve">Оказание услуг в сфере очистки сточных вод</t>
  </si>
  <si>
    <t xml:space="preserve">ООО "Родник"</t>
  </si>
  <si>
    <t xml:space="preserve">7129500299</t>
  </si>
  <si>
    <t xml:space="preserve">712901001</t>
  </si>
  <si>
    <t xml:space="preserve">ООО "Техсервис"</t>
  </si>
  <si>
    <t xml:space="preserve">7129026946</t>
  </si>
  <si>
    <t xml:space="preserve">ООО "ПКХ "Петелино"</t>
  </si>
  <si>
    <t xml:space="preserve">7130027158</t>
  </si>
  <si>
    <t xml:space="preserve">713001001</t>
  </si>
  <si>
    <t xml:space="preserve">ООО "Проектное бюро "ЭкспертЪ"</t>
  </si>
  <si>
    <t xml:space="preserve">7130024559</t>
  </si>
  <si>
    <t xml:space="preserve">ООО "Жилсервис"</t>
  </si>
  <si>
    <t xml:space="preserve">7130027091</t>
  </si>
  <si>
    <t xml:space="preserve">ООО "Жилстройсервис" п. Иншинский</t>
  </si>
  <si>
    <t xml:space="preserve">7130501681</t>
  </si>
  <si>
    <t xml:space="preserve">ООО "Рождественское ПКХ"</t>
  </si>
  <si>
    <t xml:space="preserve">7130008490</t>
  </si>
  <si>
    <t xml:space="preserve">Новомосковское МУП "Сельский жилищно-коммунальный сервис"</t>
  </si>
  <si>
    <t xml:space="preserve">7116144460</t>
  </si>
  <si>
    <t xml:space="preserve">711601001</t>
  </si>
  <si>
    <t xml:space="preserve">ОАО "Новомосковская акционерная компания"Азот"</t>
  </si>
  <si>
    <t xml:space="preserve">7116000066</t>
  </si>
  <si>
    <t xml:space="preserve">997350001</t>
  </si>
  <si>
    <t xml:space="preserve">ООО "Новкомэнерго"</t>
  </si>
  <si>
    <t xml:space="preserve">7116034330</t>
  </si>
  <si>
    <t xml:space="preserve">710602001</t>
  </si>
  <si>
    <t xml:space="preserve">ООО "Новомосковский городской водоканал"</t>
  </si>
  <si>
    <t xml:space="preserve">7116129038</t>
  </si>
  <si>
    <t xml:space="preserve">ООО "Оргсинтез"</t>
  </si>
  <si>
    <t xml:space="preserve">7116128838</t>
  </si>
  <si>
    <t xml:space="preserve">МУП "Сокольнические коммунальные системы"</t>
  </si>
  <si>
    <t xml:space="preserve">7116129408</t>
  </si>
  <si>
    <t xml:space="preserve">ООО "Ресурс Одоев"</t>
  </si>
  <si>
    <t xml:space="preserve">7131500144</t>
  </si>
  <si>
    <t xml:space="preserve">713101001</t>
  </si>
  <si>
    <t xml:space="preserve">МКП "Восточно-Одоевское ЖКХ"</t>
  </si>
  <si>
    <t xml:space="preserve">7131025643</t>
  </si>
  <si>
    <t xml:space="preserve">МКП "Южно-Одоевское ЖКХ"</t>
  </si>
  <si>
    <t xml:space="preserve">7131025682</t>
  </si>
  <si>
    <t xml:space="preserve">ООО "Теплосервис" Одоев</t>
  </si>
  <si>
    <t xml:space="preserve">7131025717</t>
  </si>
  <si>
    <t xml:space="preserve">МКП "Северо-Одоевское ЖКХ"</t>
  </si>
  <si>
    <t xml:space="preserve">7131025499</t>
  </si>
  <si>
    <t xml:space="preserve">ООО "Ресурс "Плавск"</t>
  </si>
  <si>
    <t xml:space="preserve">7132500203</t>
  </si>
  <si>
    <t xml:space="preserve">713201001</t>
  </si>
  <si>
    <t xml:space="preserve">ООО "Суворовское ПКХ"</t>
  </si>
  <si>
    <t xml:space="preserve">7133500816</t>
  </si>
  <si>
    <t xml:space="preserve">713301001</t>
  </si>
  <si>
    <t xml:space="preserve">МКП "Чекалинжилсервис"</t>
  </si>
  <si>
    <t xml:space="preserve">7133501030</t>
  </si>
  <si>
    <t xml:space="preserve">ООО "Заречье"</t>
  </si>
  <si>
    <t xml:space="preserve">7133500855</t>
  </si>
  <si>
    <t xml:space="preserve">МУП "Ханиножилсервис"</t>
  </si>
  <si>
    <t xml:space="preserve">7133500870</t>
  </si>
  <si>
    <t xml:space="preserve">ООО "Абсолют"</t>
  </si>
  <si>
    <t xml:space="preserve">7133501320</t>
  </si>
  <si>
    <t xml:space="preserve">ООО "Санаторий (курорт)  "Краинка"</t>
  </si>
  <si>
    <t xml:space="preserve">7133000690</t>
  </si>
  <si>
    <t xml:space="preserve">ООО "Суворовская строительная компания"</t>
  </si>
  <si>
    <t xml:space="preserve">7133501175</t>
  </si>
  <si>
    <t xml:space="preserve">МКП "Красногвардейское ЖКХ"</t>
  </si>
  <si>
    <t xml:space="preserve">7134500343</t>
  </si>
  <si>
    <t xml:space="preserve">713401001</t>
  </si>
  <si>
    <t xml:space="preserve">МКП "Покровское ЖКХ"</t>
  </si>
  <si>
    <t xml:space="preserve">7134500110</t>
  </si>
  <si>
    <t xml:space="preserve">МКП "Сельский дом"</t>
  </si>
  <si>
    <t xml:space="preserve">7134037823</t>
  </si>
  <si>
    <t xml:space="preserve">МУП "Управляющее предприятие"</t>
  </si>
  <si>
    <t xml:space="preserve">7134037809</t>
  </si>
  <si>
    <t xml:space="preserve">МПВКХ г. Узловая</t>
  </si>
  <si>
    <t xml:space="preserve">7117006712</t>
  </si>
  <si>
    <t xml:space="preserve">711701001</t>
  </si>
  <si>
    <t xml:space="preserve">ОАО "Пластик"</t>
  </si>
  <si>
    <t xml:space="preserve">7117000076</t>
  </si>
  <si>
    <t xml:space="preserve">ФГУ "комбинат 8 марта" Управления Федерального агенства по государственным резервам по Центральному федеральному округу</t>
  </si>
  <si>
    <t xml:space="preserve">7117000020</t>
  </si>
  <si>
    <t xml:space="preserve">ООО "Лардо"</t>
  </si>
  <si>
    <t xml:space="preserve">3662118232</t>
  </si>
  <si>
    <t xml:space="preserve">МУП "Поповка"</t>
  </si>
  <si>
    <t xml:space="preserve">7135037696</t>
  </si>
  <si>
    <t xml:space="preserve">713501001</t>
  </si>
  <si>
    <t xml:space="preserve">ООО "По водоснабжению и канализации"</t>
  </si>
  <si>
    <t xml:space="preserve">7135037907</t>
  </si>
  <si>
    <t xml:space="preserve">ООО "Черньстройсервис"</t>
  </si>
  <si>
    <t xml:space="preserve">7135015251</t>
  </si>
  <si>
    <t xml:space="preserve">ООО "ВКХ" п.Головеньковский</t>
  </si>
  <si>
    <t xml:space="preserve">7118817784</t>
  </si>
  <si>
    <t xml:space="preserve">711801001</t>
  </si>
  <si>
    <t xml:space="preserve">ООО "Советская управляющая компания ЖКХ"</t>
  </si>
  <si>
    <t xml:space="preserve">7118503019</t>
  </si>
  <si>
    <t xml:space="preserve">ОАО "Щекинское жилищно-коммунальное хозяйство"</t>
  </si>
  <si>
    <t xml:space="preserve">7118502230</t>
  </si>
  <si>
    <t xml:space="preserve">ЗАО "Ломинцевское ЖЭУ"</t>
  </si>
  <si>
    <t xml:space="preserve">7118502086</t>
  </si>
  <si>
    <t xml:space="preserve">ОАО "Щекиноазот"</t>
  </si>
  <si>
    <t xml:space="preserve">7118004789</t>
  </si>
  <si>
    <t xml:space="preserve">Филиал ООО "Газпром трансгаз Москва" Тульское управление магистральных газопроводов</t>
  </si>
  <si>
    <t xml:space="preserve">5003028028</t>
  </si>
  <si>
    <t xml:space="preserve">711802001</t>
  </si>
  <si>
    <t xml:space="preserve">ОАО ТПФ "Тулаэлектрохимобеспечение"</t>
  </si>
  <si>
    <t xml:space="preserve">7118008617</t>
  </si>
  <si>
    <t xml:space="preserve">ООО "Жилкомхоз"</t>
  </si>
  <si>
    <t xml:space="preserve">7136500927</t>
  </si>
  <si>
    <t xml:space="preserve">713601001</t>
  </si>
  <si>
    <t xml:space="preserve">ООО "Управляющая компания "ЯсногорскЖилКомСервис"</t>
  </si>
  <si>
    <t xml:space="preserve">7136500959</t>
  </si>
  <si>
    <t xml:space="preserve">ООО "Коммуналсервис"</t>
  </si>
  <si>
    <t xml:space="preserve">7136500540</t>
  </si>
  <si>
    <t xml:space="preserve">ООО "Водоканал"</t>
  </si>
  <si>
    <t xml:space="preserve">7114501902</t>
  </si>
  <si>
    <t xml:space="preserve">711401001</t>
  </si>
  <si>
    <t xml:space="preserve">ООО "Канализационные системы"</t>
  </si>
  <si>
    <t xml:space="preserve">7114502060</t>
  </si>
  <si>
    <t xml:space="preserve">ООО "Коммунальные ресурсы "Дон"</t>
  </si>
  <si>
    <t xml:space="preserve">7114021624</t>
  </si>
  <si>
    <t xml:space="preserve">ОАО "Комбайнмашстрой"</t>
  </si>
  <si>
    <t xml:space="preserve">7105506510</t>
  </si>
  <si>
    <t xml:space="preserve">710501001</t>
  </si>
  <si>
    <t xml:space="preserve">ОАО "Косогорский металлургический завод"</t>
  </si>
  <si>
    <t xml:space="preserve">7104002774</t>
  </si>
  <si>
    <t xml:space="preserve">ОАО "Тулачермет"</t>
  </si>
  <si>
    <t xml:space="preserve">7105008031</t>
  </si>
  <si>
    <t xml:space="preserve">997550001</t>
  </si>
  <si>
    <t xml:space="preserve">ОАО "Тульский оружейный завод"</t>
  </si>
  <si>
    <t xml:space="preserve">7107003303</t>
  </si>
  <si>
    <t xml:space="preserve">ФГУП "Машиностроительный завод "Штамп" им. Б.Л.Ванникова"</t>
  </si>
  <si>
    <t xml:space="preserve">7105008257</t>
  </si>
  <si>
    <t xml:space="preserve">МУП "Косогорское жилищно-коммунальное хозяйство"</t>
  </si>
  <si>
    <t xml:space="preserve">7104043555</t>
  </si>
  <si>
    <t xml:space="preserve">710401001</t>
  </si>
  <si>
    <t xml:space="preserve">ОАО "Тулагорводоканал"</t>
  </si>
  <si>
    <t xml:space="preserve">7105504223</t>
  </si>
  <si>
    <t xml:space="preserve">Тульский региональный участок Московской дирекции по теплоснабжению структурного подразделения Центальной дирекции по тепловодоснабжению - филиала ОАО "РЖД"</t>
  </si>
  <si>
    <t xml:space="preserve">7708503727</t>
  </si>
  <si>
    <t xml:space="preserve">770845001</t>
  </si>
  <si>
    <t xml:space="preserve">GLOBAL_ORG_ID</t>
  </si>
  <si>
    <t xml:space="preserve">ПР. ФИЛИАЛА</t>
  </si>
  <si>
    <t xml:space="preserve">ФИЛИАЛ</t>
  </si>
  <si>
    <t xml:space="preserve">ДОП. ПРИЗНАКИ</t>
  </si>
  <si>
    <t xml:space="preserve">ПЛАТЕЛЬЩИК НДС</t>
  </si>
  <si>
    <t xml:space="preserve">TF_RESELLERS</t>
  </si>
  <si>
    <t xml:space="preserve">TF_BUDGET</t>
  </si>
  <si>
    <t xml:space="preserve">TF_POPULATION</t>
  </si>
  <si>
    <t xml:space="preserve">TF_OTHERS</t>
  </si>
  <si>
    <t xml:space="preserve">STATUS</t>
  </si>
  <si>
    <t xml:space="preserve">26391217</t>
  </si>
  <si>
    <t xml:space="preserve">10.52</t>
  </si>
  <si>
    <t xml:space="preserve">YAPR</t>
  </si>
  <si>
    <t xml:space="preserve">9.15</t>
  </si>
  <si>
    <t xml:space="preserve">7.2</t>
  </si>
  <si>
    <t xml:space="preserve">7.9</t>
  </si>
  <si>
    <t xml:space="preserve">26391237</t>
  </si>
  <si>
    <t xml:space="preserve">ГУП ТО ПЖКХ АТО "Тула - 50"</t>
  </si>
  <si>
    <t xml:space="preserve">5.6</t>
  </si>
  <si>
    <t xml:space="preserve">9.08</t>
  </si>
  <si>
    <t xml:space="preserve">15.35</t>
  </si>
  <si>
    <t xml:space="preserve">оказание услуг в сфере водоснабжения, водоотведения и очистки сточных вод</t>
  </si>
  <si>
    <t xml:space="preserve">15</t>
  </si>
  <si>
    <t xml:space="preserve">ООО "Товарковское"</t>
  </si>
  <si>
    <t xml:space="preserve">7112027620</t>
  </si>
  <si>
    <t xml:space="preserve">12.5</t>
  </si>
  <si>
    <t xml:space="preserve">ООО "Коммунальные сети" г. Богородицк</t>
  </si>
  <si>
    <t xml:space="preserve">7112500011</t>
  </si>
  <si>
    <t xml:space="preserve">14.4</t>
  </si>
  <si>
    <t xml:space="preserve">ООО "Коммунальные ресурсы ВН"</t>
  </si>
  <si>
    <t xml:space="preserve">7116146562</t>
  </si>
  <si>
    <t xml:space="preserve">13.35</t>
  </si>
  <si>
    <t xml:space="preserve">АНО "МУК"</t>
  </si>
  <si>
    <t xml:space="preserve">10.2</t>
  </si>
  <si>
    <t xml:space="preserve">15.25</t>
  </si>
  <si>
    <t xml:space="preserve">ООО "Воловские коммунальные сети"</t>
  </si>
  <si>
    <t xml:space="preserve">7124500351</t>
  </si>
  <si>
    <t xml:space="preserve">11.17</t>
  </si>
  <si>
    <t xml:space="preserve">Город Донской</t>
  </si>
  <si>
    <t xml:space="preserve">5015003500</t>
  </si>
  <si>
    <t xml:space="preserve">10</t>
  </si>
  <si>
    <t xml:space="preserve">13.1</t>
  </si>
  <si>
    <t xml:space="preserve">Оказание услуг по перекачке</t>
  </si>
  <si>
    <t xml:space="preserve">Другое: очистка сточных вод</t>
  </si>
  <si>
    <t xml:space="preserve">11.35</t>
  </si>
  <si>
    <t xml:space="preserve">Другое: услуга водоотведения</t>
  </si>
  <si>
    <t xml:space="preserve">ОАО "Славянка"</t>
  </si>
  <si>
    <t xml:space="preserve">770020100</t>
  </si>
  <si>
    <t xml:space="preserve">9.95</t>
  </si>
  <si>
    <t xml:space="preserve">4.58</t>
  </si>
  <si>
    <t xml:space="preserve">9.45</t>
  </si>
  <si>
    <t xml:space="preserve">26422100</t>
  </si>
  <si>
    <t xml:space="preserve">997850001</t>
  </si>
  <si>
    <t xml:space="preserve">27.5</t>
  </si>
  <si>
    <t xml:space="preserve">11.85</t>
  </si>
  <si>
    <t xml:space="preserve">5.4</t>
  </si>
  <si>
    <t xml:space="preserve">Тульский региональный участок Дирекции по тепловодоснабжению МЖД - филиал ОАО "РЖД"</t>
  </si>
  <si>
    <t xml:space="preserve">710432004</t>
  </si>
  <si>
    <t xml:space="preserve">12.86</t>
  </si>
  <si>
    <t xml:space="preserve">11.2</t>
  </si>
  <si>
    <t xml:space="preserve">ООО "Межмуниципальная управляющая компания по ЖКУ"</t>
  </si>
  <si>
    <t xml:space="preserve">7125500139</t>
  </si>
  <si>
    <t xml:space="preserve">18.7</t>
  </si>
  <si>
    <t xml:space="preserve">7.26</t>
  </si>
  <si>
    <t xml:space="preserve">17.27</t>
  </si>
  <si>
    <t xml:space="preserve">9.25</t>
  </si>
  <si>
    <t xml:space="preserve">19.3</t>
  </si>
  <si>
    <t xml:space="preserve">17.61</t>
  </si>
  <si>
    <t xml:space="preserve">20.3</t>
  </si>
  <si>
    <t xml:space="preserve">25.75</t>
  </si>
  <si>
    <t xml:space="preserve">25</t>
  </si>
  <si>
    <t xml:space="preserve">ФГУП "Кимовский радиоэлектромеханический завод"</t>
  </si>
  <si>
    <t xml:space="preserve">7115000264</t>
  </si>
  <si>
    <t xml:space="preserve">12.35</t>
  </si>
  <si>
    <t xml:space="preserve">ООО "Эксплуатация систем жизнеобеспечения"</t>
  </si>
  <si>
    <t xml:space="preserve">7115500034</t>
  </si>
  <si>
    <t xml:space="preserve">11.65</t>
  </si>
  <si>
    <t xml:space="preserve">6.6</t>
  </si>
  <si>
    <t xml:space="preserve">26391276</t>
  </si>
  <si>
    <t xml:space="preserve">8.36</t>
  </si>
  <si>
    <t xml:space="preserve">ООО "Коммунальные ресурсы КР" г. Киреевск</t>
  </si>
  <si>
    <t xml:space="preserve">7128029937</t>
  </si>
  <si>
    <t xml:space="preserve">7.5</t>
  </si>
  <si>
    <t xml:space="preserve">20.83</t>
  </si>
  <si>
    <t xml:space="preserve">10.5</t>
  </si>
  <si>
    <t xml:space="preserve">26422097</t>
  </si>
  <si>
    <t xml:space="preserve">8.7</t>
  </si>
  <si>
    <t xml:space="preserve">12.65</t>
  </si>
  <si>
    <t xml:space="preserve">12</t>
  </si>
  <si>
    <t xml:space="preserve">ООО "Рассвет"</t>
  </si>
  <si>
    <t xml:space="preserve">7130501755</t>
  </si>
  <si>
    <t xml:space="preserve">14.16</t>
  </si>
  <si>
    <t xml:space="preserve">26391261</t>
  </si>
  <si>
    <t xml:space="preserve">12.33</t>
  </si>
  <si>
    <t xml:space="preserve">26391258</t>
  </si>
  <si>
    <t xml:space="preserve">8.6</t>
  </si>
  <si>
    <t xml:space="preserve">4.6</t>
  </si>
  <si>
    <t xml:space="preserve">6.8</t>
  </si>
  <si>
    <t xml:space="preserve">8.8</t>
  </si>
  <si>
    <t xml:space="preserve">40.28</t>
  </si>
  <si>
    <t xml:space="preserve">26391246</t>
  </si>
  <si>
    <t xml:space="preserve">12.91</t>
  </si>
  <si>
    <t xml:space="preserve">11.6</t>
  </si>
  <si>
    <t xml:space="preserve">26391248</t>
  </si>
  <si>
    <t xml:space="preserve">15.04</t>
  </si>
  <si>
    <t xml:space="preserve">15.38</t>
  </si>
  <si>
    <t xml:space="preserve">26391247</t>
  </si>
  <si>
    <t xml:space="preserve">15.13</t>
  </si>
  <si>
    <t xml:space="preserve">5.2</t>
  </si>
  <si>
    <t xml:space="preserve">ООО "Суворовское ЖКХ"</t>
  </si>
  <si>
    <t xml:space="preserve">7133501231</t>
  </si>
  <si>
    <t xml:space="preserve">2.45</t>
  </si>
  <si>
    <t xml:space="preserve">МУП "Чекалинжилсервис"</t>
  </si>
  <si>
    <t xml:space="preserve">7.47</t>
  </si>
  <si>
    <t xml:space="preserve">26391268</t>
  </si>
  <si>
    <t xml:space="preserve">МУП ЖКХ "Агеевское"</t>
  </si>
  <si>
    <t xml:space="preserve">17.9</t>
  </si>
  <si>
    <t xml:space="preserve">26391269</t>
  </si>
  <si>
    <t xml:space="preserve">7.03</t>
  </si>
  <si>
    <t xml:space="preserve">МУП "Черепетьжилкомхоз"</t>
  </si>
  <si>
    <t xml:space="preserve">7133026025</t>
  </si>
  <si>
    <t xml:space="preserve">9.53</t>
  </si>
  <si>
    <t xml:space="preserve">12.83</t>
  </si>
  <si>
    <t xml:space="preserve">12.95</t>
  </si>
  <si>
    <t xml:space="preserve">11.23</t>
  </si>
  <si>
    <t xml:space="preserve">11.5</t>
  </si>
  <si>
    <t xml:space="preserve">12.4</t>
  </si>
  <si>
    <t xml:space="preserve">2.6</t>
  </si>
  <si>
    <t xml:space="preserve">366501001</t>
  </si>
  <si>
    <t xml:space="preserve">Другое: водоотведение</t>
  </si>
  <si>
    <t xml:space="preserve">15.08</t>
  </si>
  <si>
    <t xml:space="preserve">12.6</t>
  </si>
  <si>
    <t xml:space="preserve">9.1</t>
  </si>
  <si>
    <t xml:space="preserve">ООО "Стандарт"</t>
  </si>
  <si>
    <t xml:space="preserve">5703011365</t>
  </si>
  <si>
    <t xml:space="preserve">570301001</t>
  </si>
  <si>
    <t xml:space="preserve">9.81</t>
  </si>
  <si>
    <t xml:space="preserve">ООО "по Водоснабжению и канализации"</t>
  </si>
  <si>
    <t xml:space="preserve">11.4</t>
  </si>
  <si>
    <t xml:space="preserve">13.4</t>
  </si>
  <si>
    <t xml:space="preserve">город Москва</t>
  </si>
  <si>
    <t xml:space="preserve">28.63</t>
  </si>
  <si>
    <t xml:space="preserve">ЗАО "Ломинценвское ЖЭУ"</t>
  </si>
  <si>
    <t xml:space="preserve">21.25</t>
  </si>
  <si>
    <t xml:space="preserve">УФК по Тульской области ФБУ ИК №7 Управления исполнения наказаний по ТО</t>
  </si>
  <si>
    <t xml:space="preserve">7118009441</t>
  </si>
  <si>
    <t xml:space="preserve">11.55</t>
  </si>
  <si>
    <t xml:space="preserve">Рабочий поселок Огаревка</t>
  </si>
  <si>
    <t xml:space="preserve">16.25</t>
  </si>
  <si>
    <t xml:space="preserve">ООО "ЖилДомСервис"</t>
  </si>
  <si>
    <t xml:space="preserve">7118817689</t>
  </si>
  <si>
    <t xml:space="preserve">701801001</t>
  </si>
  <si>
    <t xml:space="preserve">Другое: Биологическая очистка сточных вод</t>
  </si>
  <si>
    <t xml:space="preserve">4.77</t>
  </si>
  <si>
    <t xml:space="preserve">Другое: Общая очистка сточных вод</t>
  </si>
  <si>
    <t xml:space="preserve">6.7</t>
  </si>
  <si>
    <t xml:space="preserve">12.9</t>
  </si>
  <si>
    <t xml:space="preserve">ООО "Ясногорскжилкомсервис"</t>
  </si>
  <si>
    <t xml:space="preserve">7136026489</t>
  </si>
  <si>
    <t xml:space="preserve">19.1</t>
  </si>
  <si>
    <t xml:space="preserve">10.4</t>
  </si>
  <si>
    <t xml:space="preserve">ADD_LIST_ORG_RANGE</t>
  </si>
  <si>
    <t xml:space="preserve">CONTACTS_ADD_RANGE</t>
  </si>
  <si>
    <t xml:space="preserve">BAL_ADD_RANGE</t>
  </si>
  <si>
    <t xml:space="preserve">КОЛОНКА с НОМЕРАМИ</t>
  </si>
  <si>
    <t xml:space="preserve">BAL_EMPTY_RANGE</t>
  </si>
  <si>
    <t xml:space="preserve">BAL_RANGE</t>
  </si>
  <si>
    <t xml:space="preserve">BAL_TRANSPORT_ADD_RANGE</t>
  </si>
  <si>
    <t xml:space="preserve">BAL_TRANSPORT_EMPTY_RANGE</t>
  </si>
  <si>
    <t xml:space="preserve">BAL_TRANSPORT_RANGE</t>
  </si>
  <si>
    <t xml:space="preserve">В указанной папке файлов не найдено!!!</t>
  </si>
  <si>
    <t xml:space="preserve">COSTS_ADD_RANGE</t>
  </si>
  <si>
    <t xml:space="preserve">COSTS_EMPTY_RANGE</t>
  </si>
  <si>
    <t xml:space="preserve">COSTS_RANGE</t>
  </si>
  <si>
    <t xml:space="preserve">COSTS_NOT_TRANSPORT_RANGE</t>
  </si>
  <si>
    <t xml:space="preserve">COSTS_TRANSPORT_RANGE</t>
  </si>
  <si>
    <t xml:space="preserve">COSTS_ON_REALIZATION_ADD_RANGE</t>
  </si>
  <si>
    <t xml:space="preserve">COSTS_ON_REALIZATION_EMPTY_RANGE</t>
  </si>
  <si>
    <t xml:space="preserve">COSTS_ON_REALIZATION_RANGE</t>
  </si>
  <si>
    <t xml:space="preserve">ОТЛИЧИЕ</t>
  </si>
  <si>
    <t xml:space="preserve">COSTS_ON_REALIZATION_NOT_TRANSPORT_RANGE</t>
  </si>
  <si>
    <t xml:space="preserve">COSTS_ON_REALIZATION_TRANSPORT_RANGE</t>
  </si>
  <si>
    <t xml:space="preserve">Алтайский край</t>
  </si>
  <si>
    <t xml:space="preserve">функционирует</t>
  </si>
  <si>
    <t xml:space="preserve">Амурская область</t>
  </si>
  <si>
    <t xml:space="preserve">не функционирует</t>
  </si>
  <si>
    <t xml:space="preserve">учёт затрат осуществляется дифференцировано по МО</t>
  </si>
  <si>
    <t xml:space="preserve">Архангельская область</t>
  </si>
  <si>
    <t xml:space="preserve">Оказание услуг в сфере водоотведения, водоотведения и очистки сточных вод</t>
  </si>
  <si>
    <t xml:space="preserve">дифференцированный учёт затрат ОКК по МО отсутствует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Байконур</t>
  </si>
  <si>
    <t xml:space="preserve">г.Санкт-Петербург</t>
  </si>
  <si>
    <t xml:space="preserve">Еврейская автономная область</t>
  </si>
  <si>
    <t xml:space="preserve">XML_PLAN11_TAG_NAMES</t>
  </si>
  <si>
    <t xml:space="preserve">Забайкальский край</t>
  </si>
  <si>
    <t xml:space="preserve">Ивановская область</t>
  </si>
  <si>
    <t xml:space="preserve">NSRF</t>
  </si>
  <si>
    <t xml:space="preserve">Иркутская область</t>
  </si>
  <si>
    <t xml:space="preserve">MR</t>
  </si>
  <si>
    <t xml:space="preserve">Кабардино-Балкарская республика</t>
  </si>
  <si>
    <t xml:space="preserve">MO</t>
  </si>
  <si>
    <t xml:space="preserve">Калининградская область</t>
  </si>
  <si>
    <t xml:space="preserve">OKTMO</t>
  </si>
  <si>
    <t xml:space="preserve">Калужская область</t>
  </si>
  <si>
    <t xml:space="preserve">ORG</t>
  </si>
  <si>
    <t xml:space="preserve">Камчатский край</t>
  </si>
  <si>
    <t xml:space="preserve">INN</t>
  </si>
  <si>
    <t xml:space="preserve">Карачаево-Черкесская республика</t>
  </si>
  <si>
    <t xml:space="preserve">KPP</t>
  </si>
  <si>
    <t xml:space="preserve">Кемеровская область</t>
  </si>
  <si>
    <t xml:space="preserve">PR_FIL</t>
  </si>
  <si>
    <t xml:space="preserve">Кировская область</t>
  </si>
  <si>
    <t xml:space="preserve">FIL</t>
  </si>
  <si>
    <t xml:space="preserve">Костромская область</t>
  </si>
  <si>
    <t xml:space="preserve">VDET</t>
  </si>
  <si>
    <t xml:space="preserve">Краснодарский край</t>
  </si>
  <si>
    <t xml:space="preserve">DPR</t>
  </si>
  <si>
    <t xml:space="preserve">Красноярский край</t>
  </si>
  <si>
    <t xml:space="preserve">NDS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XML_ORG_LIST_TAG_NAMES</t>
  </si>
  <si>
    <t xml:space="preserve">Нижегородская область</t>
  </si>
  <si>
    <t xml:space="preserve">Новгородская область</t>
  </si>
  <si>
    <t xml:space="preserve">MR_NAME</t>
  </si>
  <si>
    <t xml:space="preserve">Новосибирская область</t>
  </si>
  <si>
    <t xml:space="preserve">OKTMO_MR_NAME</t>
  </si>
  <si>
    <t xml:space="preserve">Омская область</t>
  </si>
  <si>
    <t xml:space="preserve">MO_NAME</t>
  </si>
  <si>
    <t xml:space="preserve">Оренбургская область</t>
  </si>
  <si>
    <t xml:space="preserve">OKTMO_NAME</t>
  </si>
  <si>
    <t xml:space="preserve">Орловская область</t>
  </si>
  <si>
    <t xml:space="preserve">ORG_NAME</t>
  </si>
  <si>
    <t xml:space="preserve">Пензенская область</t>
  </si>
  <si>
    <t xml:space="preserve">INN_NAME</t>
  </si>
  <si>
    <t xml:space="preserve">Пермский край</t>
  </si>
  <si>
    <t xml:space="preserve">KPP_NAME</t>
  </si>
  <si>
    <t xml:space="preserve">Приморский край</t>
  </si>
  <si>
    <t xml:space="preserve">VDET_NAME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XML_MR_MO_OKTMO_LIST_TAG_NAMES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&quot;р.&quot;* #,##0.00_);_(&quot;р.&quot;* \(#,##0.00\);_(&quot;р.&quot;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_(* #,##0.00_);_(* \(#,##0.00\);_(* \-??_);_(@_)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\$#\.00"/>
    <numFmt numFmtId="223" formatCode="General"/>
  </numFmts>
  <fonts count="1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color rgb="FF0000FF"/>
      <name val="Marlett"/>
      <family val="0"/>
      <charset val="2"/>
    </font>
    <font>
      <b val="true"/>
      <sz val="14"/>
      <name val="Tahoma"/>
      <family val="2"/>
      <charset val="204"/>
    </font>
    <font>
      <u val="singl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FF"/>
      <name val="Marlett"/>
      <family val="0"/>
      <charset val="2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5"/>
      <name val="Tahoma"/>
      <family val="2"/>
      <charset val="204"/>
    </font>
    <font>
      <sz val="5"/>
      <color rgb="FFFFFFFF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9"/>
      <color rgb="FF000000"/>
      <name val="Tahoma"/>
      <family val="0"/>
      <charset val="1"/>
    </font>
    <font>
      <sz val="9"/>
      <color rgb="FF3366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i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9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3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119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23" fontId="13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8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0" xfId="1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6" fillId="3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4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3" fillId="4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3" fillId="4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3" fillId="4" borderId="4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0" fillId="3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1" fillId="3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8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1" fillId="4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4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1" fillId="4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4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03" fillId="5" borderId="5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1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1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0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18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4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4" borderId="6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1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0" fillId="34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103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3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5" fillId="34" borderId="79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13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4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1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33" fillId="3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3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8" fontId="10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10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3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3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3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3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34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3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6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2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0" fillId="18" borderId="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3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7" fillId="3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8" fontId="0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10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9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1" fillId="5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5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2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9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1" fillId="1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1" fillId="2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31" fillId="1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3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8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1_46EE.2011(v1.0)" xfId="86"/>
    <cellStyle name="20% - Акцент2" xfId="87"/>
    <cellStyle name="20% - Акцент2 10" xfId="88"/>
    <cellStyle name="20% - Акцент2 2" xfId="89"/>
    <cellStyle name="20% - Акцент2 2 2" xfId="90"/>
    <cellStyle name="20% - Акцент2 2 3" xfId="91"/>
    <cellStyle name="20% - Акцент2 2_46EE.2011(v1.0)" xfId="92"/>
    <cellStyle name="20% - Акцент2 3" xfId="93"/>
    <cellStyle name="20% - Акцент2 3 2" xfId="94"/>
    <cellStyle name="20% - Акцент2 3 3" xfId="95"/>
    <cellStyle name="20% - Акцент2 3_46EE.2011(v1.0)" xfId="96"/>
    <cellStyle name="20% - Акцент2 4" xfId="97"/>
    <cellStyle name="20% - Акцент2 4 2" xfId="98"/>
    <cellStyle name="20% - Акцент2 4 3" xfId="99"/>
    <cellStyle name="20% - Акцент2 4_46EE.2011(v1.0)" xfId="100"/>
    <cellStyle name="20% - Акцент2 5" xfId="101"/>
    <cellStyle name="20% - Акцент2 5 2" xfId="102"/>
    <cellStyle name="20% - Акцент2 5 3" xfId="103"/>
    <cellStyle name="20% - Акцент2 5_46EE.2011(v1.0)" xfId="104"/>
    <cellStyle name="20% - Акцент2 6" xfId="105"/>
    <cellStyle name="20% - Акцент2 6 2" xfId="106"/>
    <cellStyle name="20% - Акцент2 6 3" xfId="107"/>
    <cellStyle name="20% - Акцент2 6_46EE.2011(v1.0)" xfId="108"/>
    <cellStyle name="20% - Акцент2 7" xfId="109"/>
    <cellStyle name="20% - Акцент2 7 2" xfId="110"/>
    <cellStyle name="20% - Акцент2 7 3" xfId="111"/>
    <cellStyle name="20% - Акцент2 7_46EE.2011(v1.0)" xfId="112"/>
    <cellStyle name="20% - Акцент2 8" xfId="113"/>
    <cellStyle name="20% - Акцент2 8 2" xfId="114"/>
    <cellStyle name="20% - Акцент2 8 3" xfId="115"/>
    <cellStyle name="20% - Акцент2 8_46EE.2011(v1.0)" xfId="116"/>
    <cellStyle name="20% - Акцент2 9" xfId="117"/>
    <cellStyle name="20% - Акцент2 9 2" xfId="118"/>
    <cellStyle name="20% - Акцент2 9 3" xfId="119"/>
    <cellStyle name="20% - Акцент2 9_46EE.2011(v1.0)" xfId="120"/>
    <cellStyle name="20% - Акцент2_46EE.2011(v1.0)" xfId="121"/>
    <cellStyle name="20% - Акцент3" xfId="122"/>
    <cellStyle name="20% - Акцент3 10" xfId="123"/>
    <cellStyle name="20% - Акцент3 2" xfId="124"/>
    <cellStyle name="20% - Акцент3 2 2" xfId="125"/>
    <cellStyle name="20% - Акцент3 2 3" xfId="126"/>
    <cellStyle name="20% - Акцент3 2_46EE.2011(v1.0)" xfId="127"/>
    <cellStyle name="20% - Акцент3 3" xfId="128"/>
    <cellStyle name="20% - Акцент3 3 2" xfId="129"/>
    <cellStyle name="20% - Акцент3 3 3" xfId="130"/>
    <cellStyle name="20% - Акцент3 3_46EE.2011(v1.0)" xfId="131"/>
    <cellStyle name="20% - Акцент3 4" xfId="132"/>
    <cellStyle name="20% - Акцент3 4 2" xfId="133"/>
    <cellStyle name="20% - Акцент3 4 3" xfId="134"/>
    <cellStyle name="20% - Акцент3 4_46EE.2011(v1.0)" xfId="135"/>
    <cellStyle name="20% - Акцент3 5" xfId="136"/>
    <cellStyle name="20% - Акцент3 5 2" xfId="137"/>
    <cellStyle name="20% - Акцент3 5 3" xfId="138"/>
    <cellStyle name="20% - Акцент3 5_46EE.2011(v1.0)" xfId="139"/>
    <cellStyle name="20% - Акцент3 6" xfId="140"/>
    <cellStyle name="20% - Акцент3 6 2" xfId="141"/>
    <cellStyle name="20% - Акцент3 6 3" xfId="142"/>
    <cellStyle name="20% - Акцент3 6_46EE.2011(v1.0)" xfId="143"/>
    <cellStyle name="20% - Акцент3 7" xfId="144"/>
    <cellStyle name="20% - Акцент3 7 2" xfId="145"/>
    <cellStyle name="20% - Акцент3 7 3" xfId="146"/>
    <cellStyle name="20% - Акцент3 7_46EE.2011(v1.0)" xfId="147"/>
    <cellStyle name="20% - Акцент3 8" xfId="148"/>
    <cellStyle name="20% - Акцент3 8 2" xfId="149"/>
    <cellStyle name="20% - Акцент3 8 3" xfId="150"/>
    <cellStyle name="20% - Акцент3 8_46EE.2011(v1.0)" xfId="151"/>
    <cellStyle name="20% - Акцент3 9" xfId="152"/>
    <cellStyle name="20% - Акцент3 9 2" xfId="153"/>
    <cellStyle name="20% - Акцент3 9 3" xfId="154"/>
    <cellStyle name="20% - Акцент3 9_46EE.2011(v1.0)" xfId="155"/>
    <cellStyle name="20% - Акцент3_46EE.2011(v1.0)" xfId="156"/>
    <cellStyle name="20% - Акцент4" xfId="157"/>
    <cellStyle name="20% - Акцент4 10" xfId="158"/>
    <cellStyle name="20% - Акцент4 2" xfId="159"/>
    <cellStyle name="20% - Акцент4 2 2" xfId="160"/>
    <cellStyle name="20% - Акцент4 2 3" xfId="161"/>
    <cellStyle name="20% - Акцент4 2_46EE.2011(v1.0)" xfId="162"/>
    <cellStyle name="20% - Акцент4 3" xfId="163"/>
    <cellStyle name="20% - Акцент4 3 2" xfId="164"/>
    <cellStyle name="20% - Акцент4 3 3" xfId="165"/>
    <cellStyle name="20% - Акцент4 3_46EE.2011(v1.0)" xfId="166"/>
    <cellStyle name="20% - Акцент4 4" xfId="167"/>
    <cellStyle name="20% - Акцент4 4 2" xfId="168"/>
    <cellStyle name="20% - Акцент4 4 3" xfId="169"/>
    <cellStyle name="20% - Акцент4 4_46EE.2011(v1.0)" xfId="170"/>
    <cellStyle name="20% - Акцент4 5" xfId="171"/>
    <cellStyle name="20% - Акцент4 5 2" xfId="172"/>
    <cellStyle name="20% - Акцент4 5 3" xfId="173"/>
    <cellStyle name="20% - Акцент4 5_46EE.2011(v1.0)" xfId="174"/>
    <cellStyle name="20% - Акцент4 6" xfId="175"/>
    <cellStyle name="20% - Акцент4 6 2" xfId="176"/>
    <cellStyle name="20% - Акцент4 6 3" xfId="177"/>
    <cellStyle name="20% - Акцент4 6_46EE.2011(v1.0)" xfId="178"/>
    <cellStyle name="20% - Акцент4 7" xfId="179"/>
    <cellStyle name="20% - Акцент4 7 2" xfId="180"/>
    <cellStyle name="20% - Акцент4 7 3" xfId="181"/>
    <cellStyle name="20% - Акцент4 7_46EE.2011(v1.0)" xfId="182"/>
    <cellStyle name="20% - Акцент4 8" xfId="183"/>
    <cellStyle name="20% - Акцент4 8 2" xfId="184"/>
    <cellStyle name="20% - Акцент4 8 3" xfId="185"/>
    <cellStyle name="20% - Акцент4 8_46EE.2011(v1.0)" xfId="186"/>
    <cellStyle name="20% - Акцент4 9" xfId="187"/>
    <cellStyle name="20% - Акцент4 9 2" xfId="188"/>
    <cellStyle name="20% - Акцент4 9 3" xfId="189"/>
    <cellStyle name="20% - Акцент4 9_46EE.2011(v1.0)" xfId="190"/>
    <cellStyle name="20% - Акцент4_46EE.2011(v1.0)" xfId="191"/>
    <cellStyle name="20% - Акцент5" xfId="192"/>
    <cellStyle name="20% - Акцент5 10" xfId="193"/>
    <cellStyle name="20% - Акцент5 2" xfId="194"/>
    <cellStyle name="20% - Акцент5 2 2" xfId="195"/>
    <cellStyle name="20% - Акцент5 2 3" xfId="196"/>
    <cellStyle name="20% - Акцент5 2_46EE.2011(v1.0)" xfId="197"/>
    <cellStyle name="20% - Акцент5 3" xfId="198"/>
    <cellStyle name="20% - Акцент5 3 2" xfId="199"/>
    <cellStyle name="20% - Акцент5 3 3" xfId="200"/>
    <cellStyle name="20% - Акцент5 3_46EE.2011(v1.0)" xfId="201"/>
    <cellStyle name="20% - Акцент5 4" xfId="202"/>
    <cellStyle name="20% - Акцент5 4 2" xfId="203"/>
    <cellStyle name="20% - Акцент5 4 3" xfId="204"/>
    <cellStyle name="20% - Акцент5 4_46EE.2011(v1.0)" xfId="205"/>
    <cellStyle name="20% - Акцент5 5" xfId="206"/>
    <cellStyle name="20% - Акцент5 5 2" xfId="207"/>
    <cellStyle name="20% - Акцент5 5 3" xfId="208"/>
    <cellStyle name="20% - Акцент5 5_46EE.2011(v1.0)" xfId="209"/>
    <cellStyle name="20% - Акцент5 6" xfId="210"/>
    <cellStyle name="20% - Акцент5 6 2" xfId="211"/>
    <cellStyle name="20% - Акцент5 6 3" xfId="212"/>
    <cellStyle name="20% - Акцент5 6_46EE.2011(v1.0)" xfId="213"/>
    <cellStyle name="20% - Акцент5 7" xfId="214"/>
    <cellStyle name="20% - Акцент5 7 2" xfId="215"/>
    <cellStyle name="20% - Акцент5 7 3" xfId="216"/>
    <cellStyle name="20% - Акцент5 7_46EE.2011(v1.0)" xfId="217"/>
    <cellStyle name="20% - Акцент5 8" xfId="218"/>
    <cellStyle name="20% - Акцент5 8 2" xfId="219"/>
    <cellStyle name="20% - Акцент5 8 3" xfId="220"/>
    <cellStyle name="20% - Акцент5 8_46EE.2011(v1.0)" xfId="221"/>
    <cellStyle name="20% - Акцент5 9" xfId="222"/>
    <cellStyle name="20% - Акцент5 9 2" xfId="223"/>
    <cellStyle name="20% - Акцент5 9 3" xfId="224"/>
    <cellStyle name="20% - Акцент5 9_46EE.2011(v1.0)" xfId="225"/>
    <cellStyle name="20% - Акцент5_46EE.2011(v1.0)" xfId="226"/>
    <cellStyle name="20% - Акцент6" xfId="227"/>
    <cellStyle name="20% - Акцент6 10" xfId="228"/>
    <cellStyle name="20% - Акцент6 2" xfId="229"/>
    <cellStyle name="20% - Акцент6 2 2" xfId="230"/>
    <cellStyle name="20% - Акцент6 2 3" xfId="231"/>
    <cellStyle name="20% - Акцент6 2_46EE.2011(v1.0)" xfId="232"/>
    <cellStyle name="20% - Акцент6 3" xfId="233"/>
    <cellStyle name="20% - Акцент6 3 2" xfId="234"/>
    <cellStyle name="20% - Акцент6 3 3" xfId="235"/>
    <cellStyle name="20% - Акцент6 3_46EE.2011(v1.0)" xfId="236"/>
    <cellStyle name="20% - Акцент6 4" xfId="237"/>
    <cellStyle name="20% - Акцент6 4 2" xfId="238"/>
    <cellStyle name="20% - Акцент6 4 3" xfId="239"/>
    <cellStyle name="20% - Акцент6 4_46EE.2011(v1.0)" xfId="240"/>
    <cellStyle name="20% - Акцент6 5" xfId="241"/>
    <cellStyle name="20% - Акцент6 5 2" xfId="242"/>
    <cellStyle name="20% - Акцент6 5 3" xfId="243"/>
    <cellStyle name="20% - Акцент6 5_46EE.2011(v1.0)" xfId="244"/>
    <cellStyle name="20% - Акцент6 6" xfId="245"/>
    <cellStyle name="20% - Акцент6 6 2" xfId="246"/>
    <cellStyle name="20% - Акцент6 6 3" xfId="247"/>
    <cellStyle name="20% - Акцент6 6_46EE.2011(v1.0)" xfId="248"/>
    <cellStyle name="20% - Акцент6 7" xfId="249"/>
    <cellStyle name="20% - Акцент6 7 2" xfId="250"/>
    <cellStyle name="20% - Акцент6 7 3" xfId="251"/>
    <cellStyle name="20% - Акцент6 7_46EE.2011(v1.0)" xfId="252"/>
    <cellStyle name="20% - Акцент6 8" xfId="253"/>
    <cellStyle name="20% - Акцент6 8 2" xfId="254"/>
    <cellStyle name="20% - Акцент6 8 3" xfId="255"/>
    <cellStyle name="20% - Акцент6 8_46EE.2011(v1.0)" xfId="256"/>
    <cellStyle name="20% - Акцент6 9" xfId="257"/>
    <cellStyle name="20% - Акцент6 9 2" xfId="258"/>
    <cellStyle name="20% - Акцент6 9 3" xfId="259"/>
    <cellStyle name="20% - Акцент6 9_46EE.2011(v1.0)" xfId="260"/>
    <cellStyle name="20% - Акцент6_46EE.2011(v1.0)" xfId="261"/>
    <cellStyle name="40% - Accent1" xfId="262"/>
    <cellStyle name="40% - Accent1 2" xfId="263"/>
    <cellStyle name="40% - Accent1 3" xfId="264"/>
    <cellStyle name="40% - Accent1_46EE.2011(v1.0)" xfId="265"/>
    <cellStyle name="40% - Accent2" xfId="266"/>
    <cellStyle name="40% - Accent2 2" xfId="267"/>
    <cellStyle name="40% - Accent2 3" xfId="268"/>
    <cellStyle name="40% - Accent2_46EE.2011(v1.0)" xfId="269"/>
    <cellStyle name="40% - Accent3" xfId="270"/>
    <cellStyle name="40% - Accent3 2" xfId="271"/>
    <cellStyle name="40% - Accent3 3" xfId="272"/>
    <cellStyle name="40% - Accent3_46EE.2011(v1.0)" xfId="273"/>
    <cellStyle name="40% - Accent4" xfId="274"/>
    <cellStyle name="40% - Accent4 2" xfId="275"/>
    <cellStyle name="40% - Accent4 3" xfId="276"/>
    <cellStyle name="40% - Accent4_46EE.2011(v1.0)" xfId="277"/>
    <cellStyle name="40% - Accent5" xfId="278"/>
    <cellStyle name="40% - Accent5 2" xfId="279"/>
    <cellStyle name="40% - Accent5 3" xfId="280"/>
    <cellStyle name="40% - Accent5_46EE.2011(v1.0)" xfId="281"/>
    <cellStyle name="40% - Accent6" xfId="282"/>
    <cellStyle name="40% - Accent6 2" xfId="283"/>
    <cellStyle name="40% - Accent6 3" xfId="284"/>
    <cellStyle name="40% - Accent6_46EE.2011(v1.0)" xfId="285"/>
    <cellStyle name="40% - Акцент1" xfId="286"/>
    <cellStyle name="40% - Акцент1 10" xfId="287"/>
    <cellStyle name="40% - Акцент1 2" xfId="288"/>
    <cellStyle name="40% - Акцент1 2 2" xfId="289"/>
    <cellStyle name="40% - Акцент1 2 3" xfId="290"/>
    <cellStyle name="40% - Акцент1 2_46EE.2011(v1.0)" xfId="291"/>
    <cellStyle name="40% - Акцент1 3" xfId="292"/>
    <cellStyle name="40% - Акцент1 3 2" xfId="293"/>
    <cellStyle name="40% - Акцент1 3 3" xfId="294"/>
    <cellStyle name="40% - Акцент1 3_46EE.2011(v1.0)" xfId="295"/>
    <cellStyle name="40% - Акцент1 4" xfId="296"/>
    <cellStyle name="40% - Акцент1 4 2" xfId="297"/>
    <cellStyle name="40% - Акцент1 4 3" xfId="298"/>
    <cellStyle name="40% - Акцент1 4_46EE.2011(v1.0)" xfId="299"/>
    <cellStyle name="40% - Акцент1 5" xfId="300"/>
    <cellStyle name="40% - Акцент1 5 2" xfId="301"/>
    <cellStyle name="40% - Акцент1 5 3" xfId="302"/>
    <cellStyle name="40% - Акцент1 5_46EE.2011(v1.0)" xfId="303"/>
    <cellStyle name="40% - Акцент1 6" xfId="304"/>
    <cellStyle name="40% - Акцент1 6 2" xfId="305"/>
    <cellStyle name="40% - Акцент1 6 3" xfId="306"/>
    <cellStyle name="40% - Акцент1 6_46EE.2011(v1.0)" xfId="307"/>
    <cellStyle name="40% - Акцент1 7" xfId="308"/>
    <cellStyle name="40% - Акцент1 7 2" xfId="309"/>
    <cellStyle name="40% - Акцент1 7 3" xfId="310"/>
    <cellStyle name="40% - Акцент1 7_46EE.2011(v1.0)" xfId="311"/>
    <cellStyle name="40% - Акцент1 8" xfId="312"/>
    <cellStyle name="40% - Акцент1 8 2" xfId="313"/>
    <cellStyle name="40% - Акцент1 8 3" xfId="314"/>
    <cellStyle name="40% - Акцент1 8_46EE.2011(v1.0)" xfId="315"/>
    <cellStyle name="40% - Акцент1 9" xfId="316"/>
    <cellStyle name="40% - Акцент1 9 2" xfId="317"/>
    <cellStyle name="40% - Акцент1 9 3" xfId="318"/>
    <cellStyle name="40% - Акцент1 9_46EE.2011(v1.0)" xfId="319"/>
    <cellStyle name="40% - Акцент1_46EE.2011(v1.0)" xfId="320"/>
    <cellStyle name="40% - Акцент2" xfId="321"/>
    <cellStyle name="40% - Акцент2 10" xfId="322"/>
    <cellStyle name="40% - Акцент2 2" xfId="323"/>
    <cellStyle name="40% - Акцент2 2 2" xfId="324"/>
    <cellStyle name="40% - Акцент2 2 3" xfId="325"/>
    <cellStyle name="40% - Акцент2 2_46EE.2011(v1.0)" xfId="326"/>
    <cellStyle name="40% - Акцент2 3" xfId="327"/>
    <cellStyle name="40% - Акцент2 3 2" xfId="328"/>
    <cellStyle name="40% - Акцент2 3 3" xfId="329"/>
    <cellStyle name="40% - Акцент2 3_46EE.2011(v1.0)" xfId="330"/>
    <cellStyle name="40% - Акцент2 4" xfId="331"/>
    <cellStyle name="40% - Акцент2 4 2" xfId="332"/>
    <cellStyle name="40% - Акцент2 4 3" xfId="333"/>
    <cellStyle name="40% - Акцент2 4_46EE.2011(v1.0)" xfId="334"/>
    <cellStyle name="40% - Акцент2 5" xfId="335"/>
    <cellStyle name="40% - Акцент2 5 2" xfId="336"/>
    <cellStyle name="40% - Акцент2 5 3" xfId="337"/>
    <cellStyle name="40% - Акцент2 5_46EE.2011(v1.0)" xfId="338"/>
    <cellStyle name="40% - Акцент2 6" xfId="339"/>
    <cellStyle name="40% - Акцент2 6 2" xfId="340"/>
    <cellStyle name="40% - Акцент2 6 3" xfId="341"/>
    <cellStyle name="40% - Акцент2 6_46EE.2011(v1.0)" xfId="342"/>
    <cellStyle name="40% - Акцент2 7" xfId="343"/>
    <cellStyle name="40% - Акцент2 7 2" xfId="344"/>
    <cellStyle name="40% - Акцент2 7 3" xfId="345"/>
    <cellStyle name="40% - Акцент2 7_46EE.2011(v1.0)" xfId="346"/>
    <cellStyle name="40% - Акцент2 8" xfId="347"/>
    <cellStyle name="40% - Акцент2 8 2" xfId="348"/>
    <cellStyle name="40% - Акцент2 8 3" xfId="349"/>
    <cellStyle name="40% - Акцент2 8_46EE.2011(v1.0)" xfId="350"/>
    <cellStyle name="40% - Акцент2 9" xfId="351"/>
    <cellStyle name="40% - Акцент2 9 2" xfId="352"/>
    <cellStyle name="40% - Акцент2 9 3" xfId="353"/>
    <cellStyle name="40% - Акцент2 9_46EE.2011(v1.0)" xfId="354"/>
    <cellStyle name="40% - Акцент2_46EE.2011(v1.0)" xfId="355"/>
    <cellStyle name="40% - Акцент3" xfId="356"/>
    <cellStyle name="40% - Акцент3 10" xfId="357"/>
    <cellStyle name="40% - Акцент3 2" xfId="358"/>
    <cellStyle name="40% - Акцент3 2 2" xfId="359"/>
    <cellStyle name="40% - Акцент3 2 3" xfId="360"/>
    <cellStyle name="40% - Акцент3 2_46EE.2011(v1.0)" xfId="361"/>
    <cellStyle name="40% - Акцент3 3" xfId="362"/>
    <cellStyle name="40% - Акцент3 3 2" xfId="363"/>
    <cellStyle name="40% - Акцент3 3 3" xfId="364"/>
    <cellStyle name="40% - Акцент3 3_46EE.2011(v1.0)" xfId="365"/>
    <cellStyle name="40% - Акцент3 4" xfId="366"/>
    <cellStyle name="40% - Акцент3 4 2" xfId="367"/>
    <cellStyle name="40% - Акцент3 4 3" xfId="368"/>
    <cellStyle name="40% - Акцент3 4_46EE.2011(v1.0)" xfId="369"/>
    <cellStyle name="40% - Акцент3 5" xfId="370"/>
    <cellStyle name="40% - Акцент3 5 2" xfId="371"/>
    <cellStyle name="40% - Акцент3 5 3" xfId="372"/>
    <cellStyle name="40% - Акцент3 5_46EE.2011(v1.0)" xfId="373"/>
    <cellStyle name="40% - Акцент3 6" xfId="374"/>
    <cellStyle name="40% - Акцент3 6 2" xfId="375"/>
    <cellStyle name="40% - Акцент3 6 3" xfId="376"/>
    <cellStyle name="40% - Акцент3 6_46EE.2011(v1.0)" xfId="377"/>
    <cellStyle name="40% - Акцент3 7" xfId="378"/>
    <cellStyle name="40% - Акцент3 7 2" xfId="379"/>
    <cellStyle name="40% - Акцент3 7 3" xfId="380"/>
    <cellStyle name="40% - Акцент3 7_46EE.2011(v1.0)" xfId="381"/>
    <cellStyle name="40% - Акцент3 8" xfId="382"/>
    <cellStyle name="40% - Акцент3 8 2" xfId="383"/>
    <cellStyle name="40% - Акцент3 8 3" xfId="384"/>
    <cellStyle name="40% - Акцент3 8_46EE.2011(v1.0)" xfId="385"/>
    <cellStyle name="40% - Акцент3 9" xfId="386"/>
    <cellStyle name="40% - Акцент3 9 2" xfId="387"/>
    <cellStyle name="40% - Акцент3 9 3" xfId="388"/>
    <cellStyle name="40% - Акцент3 9_46EE.2011(v1.0)" xfId="389"/>
    <cellStyle name="40% - Акцент3_46EE.2011(v1.0)" xfId="390"/>
    <cellStyle name="40% - Акцент4" xfId="391"/>
    <cellStyle name="40% - Акцент4 10" xfId="392"/>
    <cellStyle name="40% - Акцент4 2" xfId="393"/>
    <cellStyle name="40% - Акцент4 2 2" xfId="394"/>
    <cellStyle name="40% - Акцент4 2 3" xfId="395"/>
    <cellStyle name="40% - Акцент4 2_46EE.2011(v1.0)" xfId="396"/>
    <cellStyle name="40% - Акцент4 3" xfId="397"/>
    <cellStyle name="40% - Акцент4 3 2" xfId="398"/>
    <cellStyle name="40% - Акцент4 3 3" xfId="399"/>
    <cellStyle name="40% - Акцент4 3_46EE.2011(v1.0)" xfId="400"/>
    <cellStyle name="40% - Акцент4 4" xfId="401"/>
    <cellStyle name="40% - Акцент4 4 2" xfId="402"/>
    <cellStyle name="40% - Акцент4 4 3" xfId="403"/>
    <cellStyle name="40% - Акцент4 4_46EE.2011(v1.0)" xfId="404"/>
    <cellStyle name="40% - Акцент4 5" xfId="405"/>
    <cellStyle name="40% - Акцент4 5 2" xfId="406"/>
    <cellStyle name="40% - Акцент4 5 3" xfId="407"/>
    <cellStyle name="40% - Акцент4 5_46EE.2011(v1.0)" xfId="408"/>
    <cellStyle name="40% - Акцент4 6" xfId="409"/>
    <cellStyle name="40% - Акцент4 6 2" xfId="410"/>
    <cellStyle name="40% - Акцент4 6 3" xfId="411"/>
    <cellStyle name="40% - Акцент4 6_46EE.2011(v1.0)" xfId="412"/>
    <cellStyle name="40% - Акцент4 7" xfId="413"/>
    <cellStyle name="40% - Акцент4 7 2" xfId="414"/>
    <cellStyle name="40% - Акцент4 7 3" xfId="415"/>
    <cellStyle name="40% - Акцент4 7_46EE.2011(v1.0)" xfId="416"/>
    <cellStyle name="40% - Акцент4 8" xfId="417"/>
    <cellStyle name="40% - Акцент4 8 2" xfId="418"/>
    <cellStyle name="40% - Акцент4 8 3" xfId="419"/>
    <cellStyle name="40% - Акцент4 8_46EE.2011(v1.0)" xfId="420"/>
    <cellStyle name="40% - Акцент4 9" xfId="421"/>
    <cellStyle name="40% - Акцент4 9 2" xfId="422"/>
    <cellStyle name="40% - Акцент4 9 3" xfId="423"/>
    <cellStyle name="40% - Акцент4 9_46EE.2011(v1.0)" xfId="424"/>
    <cellStyle name="40% - Акцент4_46EE.2011(v1.0)" xfId="425"/>
    <cellStyle name="40% - Акцент5" xfId="426"/>
    <cellStyle name="40% - Акцент5 10" xfId="427"/>
    <cellStyle name="40% - Акцент5 2" xfId="428"/>
    <cellStyle name="40% - Акцент5 2 2" xfId="429"/>
    <cellStyle name="40% - Акцент5 2 3" xfId="430"/>
    <cellStyle name="40% - Акцент5 2_46EE.2011(v1.0)" xfId="431"/>
    <cellStyle name="40% - Акцент5 3" xfId="432"/>
    <cellStyle name="40% - Акцент5 3 2" xfId="433"/>
    <cellStyle name="40% - Акцент5 3 3" xfId="434"/>
    <cellStyle name="40% - Акцент5 3_46EE.2011(v1.0)" xfId="435"/>
    <cellStyle name="40% - Акцент5 4" xfId="436"/>
    <cellStyle name="40% - Акцент5 4 2" xfId="437"/>
    <cellStyle name="40% - Акцент5 4 3" xfId="438"/>
    <cellStyle name="40% - Акцент5 4_46EE.2011(v1.0)" xfId="439"/>
    <cellStyle name="40% - Акцент5 5" xfId="440"/>
    <cellStyle name="40% - Акцент5 5 2" xfId="441"/>
    <cellStyle name="40% - Акцент5 5 3" xfId="442"/>
    <cellStyle name="40% - Акцент5 5_46EE.2011(v1.0)" xfId="443"/>
    <cellStyle name="40% - Акцент5 6" xfId="444"/>
    <cellStyle name="40% - Акцент5 6 2" xfId="445"/>
    <cellStyle name="40% - Акцент5 6 3" xfId="446"/>
    <cellStyle name="40% - Акцент5 6_46EE.2011(v1.0)" xfId="447"/>
    <cellStyle name="40% - Акцент5 7" xfId="448"/>
    <cellStyle name="40% - Акцент5 7 2" xfId="449"/>
    <cellStyle name="40% - Акцент5 7 3" xfId="450"/>
    <cellStyle name="40% - Акцент5 7_46EE.2011(v1.0)" xfId="451"/>
    <cellStyle name="40% - Акцент5 8" xfId="452"/>
    <cellStyle name="40% - Акцент5 8 2" xfId="453"/>
    <cellStyle name="40% - Акцент5 8 3" xfId="454"/>
    <cellStyle name="40% - Акцент5 8_46EE.2011(v1.0)" xfId="455"/>
    <cellStyle name="40% - Акцент5 9" xfId="456"/>
    <cellStyle name="40% - Акцент5 9 2" xfId="457"/>
    <cellStyle name="40% - Акцент5 9 3" xfId="458"/>
    <cellStyle name="40% - Акцент5 9_46EE.2011(v1.0)" xfId="459"/>
    <cellStyle name="40% - Акцент5_46EE.2011(v1.0)" xfId="460"/>
    <cellStyle name="40% - Акцент6" xfId="461"/>
    <cellStyle name="40% - Акцент6 10" xfId="462"/>
    <cellStyle name="40% - Акцент6 2" xfId="463"/>
    <cellStyle name="40% - Акцент6 2 2" xfId="464"/>
    <cellStyle name="40% - Акцент6 2 3" xfId="465"/>
    <cellStyle name="40% - Акцент6 2_46EE.2011(v1.0)" xfId="466"/>
    <cellStyle name="40% - Акцент6 3" xfId="467"/>
    <cellStyle name="40% - Акцент6 3 2" xfId="468"/>
    <cellStyle name="40% - Акцент6 3 3" xfId="469"/>
    <cellStyle name="40% - Акцент6 3_46EE.2011(v1.0)" xfId="470"/>
    <cellStyle name="40% - Акцент6 4" xfId="471"/>
    <cellStyle name="40% - Акцент6 4 2" xfId="472"/>
    <cellStyle name="40% - Акцент6 4 3" xfId="473"/>
    <cellStyle name="40% - Акцент6 4_46EE.2011(v1.0)" xfId="474"/>
    <cellStyle name="40% - Акцент6 5" xfId="475"/>
    <cellStyle name="40% - Акцент6 5 2" xfId="476"/>
    <cellStyle name="40% - Акцент6 5 3" xfId="477"/>
    <cellStyle name="40% - Акцент6 5_46EE.2011(v1.0)" xfId="478"/>
    <cellStyle name="40% - Акцент6 6" xfId="479"/>
    <cellStyle name="40% - Акцент6 6 2" xfId="480"/>
    <cellStyle name="40% - Акцент6 6 3" xfId="481"/>
    <cellStyle name="40% - Акцент6 6_46EE.2011(v1.0)" xfId="482"/>
    <cellStyle name="40% - Акцент6 7" xfId="483"/>
    <cellStyle name="40% - Акцент6 7 2" xfId="484"/>
    <cellStyle name="40% - Акцент6 7 3" xfId="485"/>
    <cellStyle name="40% - Акцент6 7_46EE.2011(v1.0)" xfId="486"/>
    <cellStyle name="40% - Акцент6 8" xfId="487"/>
    <cellStyle name="40% - Акцент6 8 2" xfId="488"/>
    <cellStyle name="40% - Акцент6 8 3" xfId="489"/>
    <cellStyle name="40% - Акцент6 8_46EE.2011(v1.0)" xfId="490"/>
    <cellStyle name="40% - Акцент6 9" xfId="491"/>
    <cellStyle name="40% - Акцент6 9 2" xfId="492"/>
    <cellStyle name="40% - Акцент6 9 3" xfId="493"/>
    <cellStyle name="40% - Акцент6 9_46EE.2011(v1.0)" xfId="494"/>
    <cellStyle name="40% - Акцент6_46EE.2011(v1.0)" xfId="495"/>
    <cellStyle name="60% - Accent1" xfId="496"/>
    <cellStyle name="60% - Accent2" xfId="497"/>
    <cellStyle name="60% - Accent3" xfId="498"/>
    <cellStyle name="60% - Accent4" xfId="499"/>
    <cellStyle name="60% - Accent5" xfId="500"/>
    <cellStyle name="60% - Accent6" xfId="501"/>
    <cellStyle name="60% - Акцент1" xfId="502"/>
    <cellStyle name="60% - Акцент1 2" xfId="503"/>
    <cellStyle name="60% - Акцент1 2 2" xfId="504"/>
    <cellStyle name="60% - Акцент1 3" xfId="505"/>
    <cellStyle name="60% - Акцент1 3 2" xfId="506"/>
    <cellStyle name="60% - Акцент1 4" xfId="507"/>
    <cellStyle name="60% - Акцент1 4 2" xfId="508"/>
    <cellStyle name="60% - Акцент1 5" xfId="509"/>
    <cellStyle name="60% - Акцент1 5 2" xfId="510"/>
    <cellStyle name="60% - Акцент1 6" xfId="511"/>
    <cellStyle name="60% - Акцент1 6 2" xfId="512"/>
    <cellStyle name="60% - Акцент1 7" xfId="513"/>
    <cellStyle name="60% - Акцент1 7 2" xfId="514"/>
    <cellStyle name="60% - Акцент1 8" xfId="515"/>
    <cellStyle name="60% - Акцент1 8 2" xfId="516"/>
    <cellStyle name="60% - Акцент1 9" xfId="517"/>
    <cellStyle name="60% - Акцент1 9 2" xfId="518"/>
    <cellStyle name="60% - Акцент1_Стандарт(v0.3)" xfId="519"/>
    <cellStyle name="60% - Акцент2" xfId="520"/>
    <cellStyle name="60% - Акцент2 2" xfId="521"/>
    <cellStyle name="60% - Акцент2 2 2" xfId="522"/>
    <cellStyle name="60% - Акцент2 3" xfId="523"/>
    <cellStyle name="60% - Акцент2 3 2" xfId="524"/>
    <cellStyle name="60% - Акцент2 4" xfId="525"/>
    <cellStyle name="60% - Акцент2 4 2" xfId="526"/>
    <cellStyle name="60% - Акцент2 5" xfId="527"/>
    <cellStyle name="60% - Акцент2 5 2" xfId="528"/>
    <cellStyle name="60% - Акцент2 6" xfId="529"/>
    <cellStyle name="60% - Акцент2 6 2" xfId="530"/>
    <cellStyle name="60% - Акцент2 7" xfId="531"/>
    <cellStyle name="60% - Акцент2 7 2" xfId="532"/>
    <cellStyle name="60% - Акцент2 8" xfId="533"/>
    <cellStyle name="60% - Акцент2 8 2" xfId="534"/>
    <cellStyle name="60% - Акцент2 9" xfId="535"/>
    <cellStyle name="60% - Акцент2 9 2" xfId="536"/>
    <cellStyle name="60% - Акцент2_Стандарт(v0.3)" xfId="537"/>
    <cellStyle name="60% - Акцент3" xfId="538"/>
    <cellStyle name="60% - Акцент3 2" xfId="539"/>
    <cellStyle name="60% - Акцент3 2 2" xfId="540"/>
    <cellStyle name="60% - Акцент3 3" xfId="541"/>
    <cellStyle name="60% - Акцент3 3 2" xfId="542"/>
    <cellStyle name="60% - Акцент3 4" xfId="543"/>
    <cellStyle name="60% - Акцент3 4 2" xfId="544"/>
    <cellStyle name="60% - Акцент3 5" xfId="545"/>
    <cellStyle name="60% - Акцент3 5 2" xfId="546"/>
    <cellStyle name="60% - Акцент3 6" xfId="547"/>
    <cellStyle name="60% - Акцент3 6 2" xfId="548"/>
    <cellStyle name="60% - Акцент3 7" xfId="549"/>
    <cellStyle name="60% - Акцент3 7 2" xfId="550"/>
    <cellStyle name="60% - Акцент3 8" xfId="551"/>
    <cellStyle name="60% - Акцент3 8 2" xfId="552"/>
    <cellStyle name="60% - Акцент3 9" xfId="553"/>
    <cellStyle name="60% - Акцент3 9 2" xfId="554"/>
    <cellStyle name="60% - Акцент3_Стандарт(v0.3)" xfId="555"/>
    <cellStyle name="60% - Акцент4" xfId="556"/>
    <cellStyle name="60% - Акцент4 2" xfId="557"/>
    <cellStyle name="60% - Акцент4 2 2" xfId="558"/>
    <cellStyle name="60% - Акцент4 3" xfId="559"/>
    <cellStyle name="60% - Акцент4 3 2" xfId="560"/>
    <cellStyle name="60% - Акцент4 4" xfId="561"/>
    <cellStyle name="60% - Акцент4 4 2" xfId="562"/>
    <cellStyle name="60% - Акцент4 5" xfId="563"/>
    <cellStyle name="60% - Акцент4 5 2" xfId="564"/>
    <cellStyle name="60% - Акцент4 6" xfId="565"/>
    <cellStyle name="60% - Акцент4 6 2" xfId="566"/>
    <cellStyle name="60% - Акцент4 7" xfId="567"/>
    <cellStyle name="60% - Акцент4 7 2" xfId="568"/>
    <cellStyle name="60% - Акцент4 8" xfId="569"/>
    <cellStyle name="60% - Акцент4 8 2" xfId="570"/>
    <cellStyle name="60% - Акцент4 9" xfId="571"/>
    <cellStyle name="60% - Акцент4 9 2" xfId="572"/>
    <cellStyle name="60% - Акцент4_Стандарт(v0.3)" xfId="573"/>
    <cellStyle name="60% - Акцент5" xfId="574"/>
    <cellStyle name="60% - Акцент5 2" xfId="575"/>
    <cellStyle name="60% - Акцент5 2 2" xfId="576"/>
    <cellStyle name="60% - Акцент5 3" xfId="577"/>
    <cellStyle name="60% - Акцент5 3 2" xfId="578"/>
    <cellStyle name="60% - Акцент5 4" xfId="579"/>
    <cellStyle name="60% - Акцент5 4 2" xfId="580"/>
    <cellStyle name="60% - Акцент5 5" xfId="581"/>
    <cellStyle name="60% - Акцент5 5 2" xfId="582"/>
    <cellStyle name="60% - Акцент5 6" xfId="583"/>
    <cellStyle name="60% - Акцент5 6 2" xfId="584"/>
    <cellStyle name="60% - Акцент5 7" xfId="585"/>
    <cellStyle name="60% - Акцент5 7 2" xfId="586"/>
    <cellStyle name="60% - Акцент5 8" xfId="587"/>
    <cellStyle name="60% - Акцент5 8 2" xfId="588"/>
    <cellStyle name="60% - Акцент5 9" xfId="589"/>
    <cellStyle name="60% - Акцент5 9 2" xfId="590"/>
    <cellStyle name="60% - Акцент5_Стандарт(v0.3)" xfId="591"/>
    <cellStyle name="60% - Акцент6" xfId="592"/>
    <cellStyle name="60% - Акцент6 2" xfId="593"/>
    <cellStyle name="60% - Акцент6 2 2" xfId="594"/>
    <cellStyle name="60% - Акцент6 3" xfId="595"/>
    <cellStyle name="60% - Акцент6 3 2" xfId="596"/>
    <cellStyle name="60% - Акцент6 4" xfId="597"/>
    <cellStyle name="60% - Акцент6 4 2" xfId="598"/>
    <cellStyle name="60% - Акцент6 5" xfId="599"/>
    <cellStyle name="60% - Акцент6 5 2" xfId="600"/>
    <cellStyle name="60% - Акцент6 6" xfId="601"/>
    <cellStyle name="60% - Акцент6 6 2" xfId="602"/>
    <cellStyle name="60% - Акцент6 7" xfId="603"/>
    <cellStyle name="60% - Акцент6 7 2" xfId="604"/>
    <cellStyle name="60% - Акцент6 8" xfId="605"/>
    <cellStyle name="60% - Акцент6 8 2" xfId="606"/>
    <cellStyle name="60% - Акцент6 9" xfId="607"/>
    <cellStyle name="60% - Акцент6 9 2" xfId="608"/>
    <cellStyle name="60% - Акцент6_Стандарт(v0.3)" xfId="609"/>
    <cellStyle name="?W??_‘O’с?р??" xfId="610"/>
    <cellStyle name="?…?ж?Ш?и [0.00]" xfId="611"/>
    <cellStyle name="_CashFlow_2007_проект_02_02_final" xfId="612"/>
    <cellStyle name="_Model_RAB Мой" xfId="613"/>
    <cellStyle name="_Model_RAB Мой 2" xfId="614"/>
    <cellStyle name="_Model_RAB Мой 2_OREP.KU.2011.MONTHLY.02(v0.1)" xfId="615"/>
    <cellStyle name="_Model_RAB Мой 2_OREP.KU.2011.MONTHLY.02(v0.4)" xfId="616"/>
    <cellStyle name="_Model_RAB Мой 2_OREP.KU.2011.MONTHLY.11(v1.4)" xfId="617"/>
    <cellStyle name="_Model_RAB Мой 2_OREP.KU.2011.MONTHLY.11(v1.4)_UPDATE.BALANCE.WARM.2012YEAR.TO.1.1" xfId="618"/>
    <cellStyle name="_Model_RAB Мой 2_UPDATE.BALANCE.WARM.2012YEAR.TO.1.1" xfId="619"/>
    <cellStyle name="_Model_RAB Мой 2_UPDATE.OREP.KU.2011.MONTHLY.02.TO.1.2" xfId="620"/>
    <cellStyle name="_Model_RAB Мой_46EE.2011(v1.0)" xfId="621"/>
    <cellStyle name="_Model_RAB Мой_46EE.2011(v1.0)_INDEX.STATION.2012(v1.0)_" xfId="622"/>
    <cellStyle name="_Model_RAB Мой_46EE.2011(v1.0)_INDEX.STATION.2012(v2.0)" xfId="623"/>
    <cellStyle name="_Model_RAB Мой_46EE.2011(v1.2)" xfId="624"/>
    <cellStyle name="_Model_RAB Мой_ARMRAZR" xfId="625"/>
    <cellStyle name="_Model_RAB Мой_BALANCE.VODOOTV.2010.FACT(v1.0) Ефремовский район(для заполнения общие стоки)" xfId="626"/>
    <cellStyle name="_Model_RAB Мой_BALANCE.WARM.2010.PLAN" xfId="627"/>
    <cellStyle name="_Model_RAB Мой_BALANCE.WARM.2011YEAR(v0.7)" xfId="628"/>
    <cellStyle name="_Model_RAB Мой_BALANCE.WARM.2011YEAR.NEW.UPDATE.SCHEME" xfId="629"/>
    <cellStyle name="_Model_RAB Мой_EE.2REK.P2011.4.78(v0.3)" xfId="630"/>
    <cellStyle name="_Model_RAB Мой_INVEST.EE.PLAN.4.78(v0.1)" xfId="631"/>
    <cellStyle name="_Model_RAB Мой_INVEST.EE.PLAN.4.78(v0.3)" xfId="632"/>
    <cellStyle name="_Model_RAB Мой_INVEST.PLAN.4.78(v0.1)" xfId="633"/>
    <cellStyle name="_Model_RAB Мой_INVEST.WARM.PLAN.4.78(v0.1)" xfId="634"/>
    <cellStyle name="_Model_RAB Мой_INVEST_WARM_PLAN" xfId="635"/>
    <cellStyle name="_Model_RAB Мой_NADB.JNVLS.APTEKA.2011(v1.3.3)" xfId="636"/>
    <cellStyle name="_Model_RAB Мой_NADB.JNVLS.APTEKA.2011(v1.3.3)_INDEX.STATION.2012(v1.0)_" xfId="637"/>
    <cellStyle name="_Model_RAB Мой_NADB.JNVLS.APTEKA.2011(v1.3.3)_INDEX.STATION.2012(v2.0)" xfId="638"/>
    <cellStyle name="_Model_RAB Мой_NADB.JNVLS.APTEKA.2011(v1.3.4)" xfId="639"/>
    <cellStyle name="_Model_RAB Мой_NADB.JNVLS.APTEKA.2011(v1.3.4)_INDEX.STATION.2012(v1.0)_" xfId="640"/>
    <cellStyle name="_Model_RAB Мой_NADB.JNVLS.APTEKA.2011(v1.3.4)_INDEX.STATION.2012(v2.0)" xfId="641"/>
    <cellStyle name="_Model_RAB Мой_PREDEL.JKH.UTV.2011(v1.0.1)" xfId="642"/>
    <cellStyle name="_Model_RAB Мой_PREDEL.JKH.UTV.2011(v1.0.1)_INDEX.STATION.2012(v1.0)_" xfId="643"/>
    <cellStyle name="_Model_RAB Мой_PREDEL.JKH.UTV.2011(v1.0.1)_INDEX.STATION.2012(v2.0)" xfId="644"/>
    <cellStyle name="_Model_RAB Мой_PREDEL.JKH.UTV.2011(v1.1)" xfId="645"/>
    <cellStyle name="_Model_RAB Мой_TEST.TEMPLATE" xfId="646"/>
    <cellStyle name="_Model_RAB Мой_UPDATE.46EE.2011.TO.1.1" xfId="647"/>
    <cellStyle name="_Model_RAB Мой_UPDATE.BALANCE.WARM.2011YEAR.TO.1.1" xfId="648"/>
    <cellStyle name="_Model_RAB Мой_UPDATE.BALANCE.WARM.2011YEAR.TO.1.1_BALANCE.VODOOTV.2010.FACT(v1.0) Ефремовский район(для заполнения общие стоки)" xfId="649"/>
    <cellStyle name="_Model_RAB Мой_UPDATE.BALANCE.WARM.2011YEAR.TO.1.1_INDEX.STATION.2012(v1.0)_" xfId="650"/>
    <cellStyle name="_Model_RAB Мой_UPDATE.BALANCE.WARM.2011YEAR.TO.1.1_INDEX.STATION.2012(v2.0)" xfId="651"/>
    <cellStyle name="_Model_RAB Мой_UPDATE.BALANCE.WARM.2011YEAR.TO.1.1_OREP.KU.2011.MONTHLY.02(v1.1)" xfId="652"/>
    <cellStyle name="_Model_RAB Мой_UPDATE.BALANCE.WARM.2011YEAR.TO.1.2" xfId="653"/>
    <cellStyle name="_Model_RAB Мой_UPDATE.BALANCE.WARM.2011YEAR.TO.1.4.64" xfId="654"/>
    <cellStyle name="_Model_RAB Мой_UPDATE.BALANCE.WARM.2011YEAR.TO.1.5.64" xfId="655"/>
    <cellStyle name="_Model_RAB_MRSK_svod" xfId="656"/>
    <cellStyle name="_Model_RAB_MRSK_svod 2" xfId="657"/>
    <cellStyle name="_Model_RAB_MRSK_svod 2_OREP.KU.2011.MONTHLY.02(v0.1)" xfId="658"/>
    <cellStyle name="_Model_RAB_MRSK_svod 2_OREP.KU.2011.MONTHLY.02(v0.4)" xfId="659"/>
    <cellStyle name="_Model_RAB_MRSK_svod 2_OREP.KU.2011.MONTHLY.11(v1.4)" xfId="660"/>
    <cellStyle name="_Model_RAB_MRSK_svod 2_OREP.KU.2011.MONTHLY.11(v1.4)_UPDATE.BALANCE.WARM.2012YEAR.TO.1.1" xfId="661"/>
    <cellStyle name="_Model_RAB_MRSK_svod 2_UPDATE.BALANCE.WARM.2012YEAR.TO.1.1" xfId="662"/>
    <cellStyle name="_Model_RAB_MRSK_svod 2_UPDATE.OREP.KU.2011.MONTHLY.02.TO.1.2" xfId="663"/>
    <cellStyle name="_Model_RAB_MRSK_svod_46EE.2011(v1.0)" xfId="664"/>
    <cellStyle name="_Model_RAB_MRSK_svod_46EE.2011(v1.0)_INDEX.STATION.2012(v1.0)_" xfId="665"/>
    <cellStyle name="_Model_RAB_MRSK_svod_46EE.2011(v1.0)_INDEX.STATION.2012(v2.0)" xfId="666"/>
    <cellStyle name="_Model_RAB_MRSK_svod_46EE.2011(v1.2)" xfId="667"/>
    <cellStyle name="_Model_RAB_MRSK_svod_ARMRAZR" xfId="668"/>
    <cellStyle name="_Model_RAB_MRSK_svod_BALANCE.VODOOTV.2010.FACT(v1.0) Ефремовский район(для заполнения общие стоки)" xfId="669"/>
    <cellStyle name="_Model_RAB_MRSK_svod_BALANCE.WARM.2010.PLAN" xfId="670"/>
    <cellStyle name="_Model_RAB_MRSK_svod_BALANCE.WARM.2011YEAR(v0.7)" xfId="671"/>
    <cellStyle name="_Model_RAB_MRSK_svod_BALANCE.WARM.2011YEAR.NEW.UPDATE.SCHEME" xfId="672"/>
    <cellStyle name="_Model_RAB_MRSK_svod_EE.2REK.P2011.4.78(v0.3)" xfId="673"/>
    <cellStyle name="_Model_RAB_MRSK_svod_INVEST.EE.PLAN.4.78(v0.1)" xfId="674"/>
    <cellStyle name="_Model_RAB_MRSK_svod_INVEST.EE.PLAN.4.78(v0.3)" xfId="675"/>
    <cellStyle name="_Model_RAB_MRSK_svod_INVEST.PLAN.4.78(v0.1)" xfId="676"/>
    <cellStyle name="_Model_RAB_MRSK_svod_INVEST.WARM.PLAN.4.78(v0.1)" xfId="677"/>
    <cellStyle name="_Model_RAB_MRSK_svod_INVEST_WARM_PLAN" xfId="678"/>
    <cellStyle name="_Model_RAB_MRSK_svod_NADB.JNVLS.APTEKA.2011(v1.3.3)" xfId="679"/>
    <cellStyle name="_Model_RAB_MRSK_svod_NADB.JNVLS.APTEKA.2011(v1.3.3)_INDEX.STATION.2012(v1.0)_" xfId="680"/>
    <cellStyle name="_Model_RAB_MRSK_svod_NADB.JNVLS.APTEKA.2011(v1.3.3)_INDEX.STATION.2012(v2.0)" xfId="681"/>
    <cellStyle name="_Model_RAB_MRSK_svod_NADB.JNVLS.APTEKA.2011(v1.3.4)" xfId="682"/>
    <cellStyle name="_Model_RAB_MRSK_svod_NADB.JNVLS.APTEKA.2011(v1.3.4)_INDEX.STATION.2012(v1.0)_" xfId="683"/>
    <cellStyle name="_Model_RAB_MRSK_svod_NADB.JNVLS.APTEKA.2011(v1.3.4)_INDEX.STATION.2012(v2.0)" xfId="684"/>
    <cellStyle name="_Model_RAB_MRSK_svod_PREDEL.JKH.UTV.2011(v1.0.1)" xfId="685"/>
    <cellStyle name="_Model_RAB_MRSK_svod_PREDEL.JKH.UTV.2011(v1.0.1)_INDEX.STATION.2012(v1.0)_" xfId="686"/>
    <cellStyle name="_Model_RAB_MRSK_svod_PREDEL.JKH.UTV.2011(v1.0.1)_INDEX.STATION.2012(v2.0)" xfId="687"/>
    <cellStyle name="_Model_RAB_MRSK_svod_PREDEL.JKH.UTV.2011(v1.1)" xfId="688"/>
    <cellStyle name="_Model_RAB_MRSK_svod_TEST.TEMPLATE" xfId="689"/>
    <cellStyle name="_Model_RAB_MRSK_svod_UPDATE.46EE.2011.TO.1.1" xfId="690"/>
    <cellStyle name="_Model_RAB_MRSK_svod_UPDATE.BALANCE.WARM.2011YEAR.TO.1.1" xfId="691"/>
    <cellStyle name="_Model_RAB_MRSK_svod_UPDATE.BALANCE.WARM.2011YEAR.TO.1.1_BALANCE.VODOOTV.2010.FACT(v1.0) Ефремовский район(для заполнения общие стоки)" xfId="692"/>
    <cellStyle name="_Model_RAB_MRSK_svod_UPDATE.BALANCE.WARM.2011YEAR.TO.1.1_INDEX.STATION.2012(v1.0)_" xfId="693"/>
    <cellStyle name="_Model_RAB_MRSK_svod_UPDATE.BALANCE.WARM.2011YEAR.TO.1.1_INDEX.STATION.2012(v2.0)" xfId="694"/>
    <cellStyle name="_Model_RAB_MRSK_svod_UPDATE.BALANCE.WARM.2011YEAR.TO.1.1_OREP.KU.2011.MONTHLY.02(v1.1)" xfId="695"/>
    <cellStyle name="_Model_RAB_MRSK_svod_UPDATE.BALANCE.WARM.2011YEAR.TO.1.2" xfId="696"/>
    <cellStyle name="_Model_RAB_MRSK_svod_UPDATE.BALANCE.WARM.2011YEAR.TO.1.4.64" xfId="697"/>
    <cellStyle name="_Model_RAB_MRSK_svod_UPDATE.BALANCE.WARM.2011YEAR.TO.1.5.64" xfId="698"/>
    <cellStyle name="_Plug" xfId="699"/>
    <cellStyle name="_Бюджет2006_ПОКАЗАТЕЛИ СВОДНЫЕ" xfId="700"/>
    <cellStyle name="_ВО ОП ТЭС-ОТ- 2007" xfId="701"/>
    <cellStyle name="_ВФ ОАО ТЭС-ОТ- 2009" xfId="702"/>
    <cellStyle name="_Договор аренды ЯЭ с разбивкой" xfId="703"/>
    <cellStyle name="_Защита ФЗП" xfId="704"/>
    <cellStyle name="_Исходные данные для модели" xfId="705"/>
    <cellStyle name="_Консолидация-2008-проект-new" xfId="706"/>
    <cellStyle name="_МОДЕЛЬ_1 (2)" xfId="707"/>
    <cellStyle name="_МОДЕЛЬ_1 (2) 2" xfId="708"/>
    <cellStyle name="_МОДЕЛЬ_1 (2) 2_OREP.KU.2011.MONTHLY.02(v0.1)" xfId="709"/>
    <cellStyle name="_МОДЕЛЬ_1 (2) 2_OREP.KU.2011.MONTHLY.02(v0.4)" xfId="710"/>
    <cellStyle name="_МОДЕЛЬ_1 (2) 2_OREP.KU.2011.MONTHLY.11(v1.4)" xfId="711"/>
    <cellStyle name="_МОДЕЛЬ_1 (2) 2_OREP.KU.2011.MONTHLY.11(v1.4)_UPDATE.BALANCE.WARM.2012YEAR.TO.1.1" xfId="712"/>
    <cellStyle name="_МОДЕЛЬ_1 (2) 2_UPDATE.BALANCE.WARM.2012YEAR.TO.1.1" xfId="713"/>
    <cellStyle name="_МОДЕЛЬ_1 (2) 2_UPDATE.OREP.KU.2011.MONTHLY.02.TO.1.2" xfId="714"/>
    <cellStyle name="_МОДЕЛЬ_1 (2)_46EE.2011(v1.0)" xfId="715"/>
    <cellStyle name="_МОДЕЛЬ_1 (2)_46EE.2011(v1.0)_INDEX.STATION.2012(v1.0)_" xfId="716"/>
    <cellStyle name="_МОДЕЛЬ_1 (2)_46EE.2011(v1.0)_INDEX.STATION.2012(v2.0)" xfId="717"/>
    <cellStyle name="_МОДЕЛЬ_1 (2)_46EE.2011(v1.2)" xfId="718"/>
    <cellStyle name="_МОДЕЛЬ_1 (2)_ARMRAZR" xfId="719"/>
    <cellStyle name="_МОДЕЛЬ_1 (2)_BALANCE.VODOOTV.2010.FACT(v1.0) Ефремовский район(для заполнения общие стоки)" xfId="720"/>
    <cellStyle name="_МОДЕЛЬ_1 (2)_BALANCE.WARM.2010.PLAN" xfId="721"/>
    <cellStyle name="_МОДЕЛЬ_1 (2)_BALANCE.WARM.2011YEAR(v0.7)" xfId="722"/>
    <cellStyle name="_МОДЕЛЬ_1 (2)_BALANCE.WARM.2011YEAR.NEW.UPDATE.SCHEME" xfId="723"/>
    <cellStyle name="_МОДЕЛЬ_1 (2)_EE.2REK.P2011.4.78(v0.3)" xfId="724"/>
    <cellStyle name="_МОДЕЛЬ_1 (2)_INVEST.EE.PLAN.4.78(v0.1)" xfId="725"/>
    <cellStyle name="_МОДЕЛЬ_1 (2)_INVEST.EE.PLAN.4.78(v0.3)" xfId="726"/>
    <cellStyle name="_МОДЕЛЬ_1 (2)_INVEST.PLAN.4.78(v0.1)" xfId="727"/>
    <cellStyle name="_МОДЕЛЬ_1 (2)_INVEST.WARM.PLAN.4.78(v0.1)" xfId="728"/>
    <cellStyle name="_МОДЕЛЬ_1 (2)_INVEST_WARM_PLAN" xfId="729"/>
    <cellStyle name="_МОДЕЛЬ_1 (2)_NADB.JNVLS.APTEKA.2011(v1.3.3)" xfId="730"/>
    <cellStyle name="_МОДЕЛЬ_1 (2)_NADB.JNVLS.APTEKA.2011(v1.3.3)_INDEX.STATION.2012(v1.0)_" xfId="731"/>
    <cellStyle name="_МОДЕЛЬ_1 (2)_NADB.JNVLS.APTEKA.2011(v1.3.3)_INDEX.STATION.2012(v2.0)" xfId="732"/>
    <cellStyle name="_МОДЕЛЬ_1 (2)_NADB.JNVLS.APTEKA.2011(v1.3.4)" xfId="733"/>
    <cellStyle name="_МОДЕЛЬ_1 (2)_NADB.JNVLS.APTEKA.2011(v1.3.4)_INDEX.STATION.2012(v1.0)_" xfId="734"/>
    <cellStyle name="_МОДЕЛЬ_1 (2)_NADB.JNVLS.APTEKA.2011(v1.3.4)_INDEX.STATION.2012(v2.0)" xfId="735"/>
    <cellStyle name="_МОДЕЛЬ_1 (2)_PREDEL.JKH.UTV.2011(v1.0.1)" xfId="736"/>
    <cellStyle name="_МОДЕЛЬ_1 (2)_PREDEL.JKH.UTV.2011(v1.0.1)_INDEX.STATION.2012(v1.0)_" xfId="737"/>
    <cellStyle name="_МОДЕЛЬ_1 (2)_PREDEL.JKH.UTV.2011(v1.0.1)_INDEX.STATION.2012(v2.0)" xfId="738"/>
    <cellStyle name="_МОДЕЛЬ_1 (2)_PREDEL.JKH.UTV.2011(v1.1)" xfId="739"/>
    <cellStyle name="_МОДЕЛЬ_1 (2)_TEST.TEMPLATE" xfId="740"/>
    <cellStyle name="_МОДЕЛЬ_1 (2)_UPDATE.46EE.2011.TO.1.1" xfId="741"/>
    <cellStyle name="_МОДЕЛЬ_1 (2)_UPDATE.BALANCE.WARM.2011YEAR.TO.1.1" xfId="742"/>
    <cellStyle name="_МОДЕЛЬ_1 (2)_UPDATE.BALANCE.WARM.2011YEAR.TO.1.1_BALANCE.VODOOTV.2010.FACT(v1.0) Ефремовский район(для заполнения общие стоки)" xfId="743"/>
    <cellStyle name="_МОДЕЛЬ_1 (2)_UPDATE.BALANCE.WARM.2011YEAR.TO.1.1_INDEX.STATION.2012(v1.0)_" xfId="744"/>
    <cellStyle name="_МОДЕЛЬ_1 (2)_UPDATE.BALANCE.WARM.2011YEAR.TO.1.1_INDEX.STATION.2012(v2.0)" xfId="745"/>
    <cellStyle name="_МОДЕЛЬ_1 (2)_UPDATE.BALANCE.WARM.2011YEAR.TO.1.1_OREP.KU.2011.MONTHLY.02(v1.1)" xfId="746"/>
    <cellStyle name="_МОДЕЛЬ_1 (2)_UPDATE.BALANCE.WARM.2011YEAR.TO.1.2" xfId="747"/>
    <cellStyle name="_МОДЕЛЬ_1 (2)_UPDATE.BALANCE.WARM.2011YEAR.TO.1.4.64" xfId="748"/>
    <cellStyle name="_МОДЕЛЬ_1 (2)_UPDATE.BALANCE.WARM.2011YEAR.TO.1.5.64" xfId="749"/>
    <cellStyle name="_НВВ 2009 постатейно свод по филиалам_09_02_09" xfId="750"/>
    <cellStyle name="_НВВ 2009 постатейно свод по филиалам_для Валентина" xfId="751"/>
    <cellStyle name="_ОТ ИД 2009" xfId="752"/>
    <cellStyle name="_Омск" xfId="753"/>
    <cellStyle name="_Предожение _ДБП_2009 г ( согласованные БП)  (2)" xfId="754"/>
    <cellStyle name="_Приложение 2 0806 факт" xfId="755"/>
    <cellStyle name="_Приложение МТС-3-КС" xfId="756"/>
    <cellStyle name="_Приложение-МТС--2-1" xfId="757"/>
    <cellStyle name="_Расчет RAB_22072008" xfId="758"/>
    <cellStyle name="_Расчет RAB_22072008 2" xfId="759"/>
    <cellStyle name="_Расчет RAB_22072008 2_OREP.KU.2011.MONTHLY.02(v0.1)" xfId="760"/>
    <cellStyle name="_Расчет RAB_22072008 2_OREP.KU.2011.MONTHLY.02(v0.4)" xfId="761"/>
    <cellStyle name="_Расчет RAB_22072008 2_OREP.KU.2011.MONTHLY.11(v1.4)" xfId="762"/>
    <cellStyle name="_Расчет RAB_22072008 2_OREP.KU.2011.MONTHLY.11(v1.4)_UPDATE.BALANCE.WARM.2012YEAR.TO.1.1" xfId="763"/>
    <cellStyle name="_Расчет RAB_22072008 2_UPDATE.BALANCE.WARM.2012YEAR.TO.1.1" xfId="764"/>
    <cellStyle name="_Расчет RAB_22072008 2_UPDATE.OREP.KU.2011.MONTHLY.02.TO.1.2" xfId="765"/>
    <cellStyle name="_Расчет RAB_22072008_46EE.2011(v1.0)" xfId="766"/>
    <cellStyle name="_Расчет RAB_22072008_46EE.2011(v1.0)_INDEX.STATION.2012(v1.0)_" xfId="767"/>
    <cellStyle name="_Расчет RAB_22072008_46EE.2011(v1.0)_INDEX.STATION.2012(v2.0)" xfId="768"/>
    <cellStyle name="_Расчет RAB_22072008_46EE.2011(v1.2)" xfId="769"/>
    <cellStyle name="_Расчет RAB_22072008_ARMRAZR" xfId="770"/>
    <cellStyle name="_Расчет RAB_22072008_BALANCE.VODOOTV.2010.FACT(v1.0) Ефремовский район(для заполнения общие стоки)" xfId="771"/>
    <cellStyle name="_Расчет RAB_22072008_BALANCE.WARM.2010.PLAN" xfId="772"/>
    <cellStyle name="_Расчет RAB_22072008_BALANCE.WARM.2011YEAR(v0.7)" xfId="773"/>
    <cellStyle name="_Расчет RAB_22072008_BALANCE.WARM.2011YEAR.NEW.UPDATE.SCHEME" xfId="774"/>
    <cellStyle name="_Расчет RAB_22072008_EE.2REK.P2011.4.78(v0.3)" xfId="775"/>
    <cellStyle name="_Расчет RAB_22072008_INVEST.EE.PLAN.4.78(v0.1)" xfId="776"/>
    <cellStyle name="_Расчет RAB_22072008_INVEST.EE.PLAN.4.78(v0.3)" xfId="777"/>
    <cellStyle name="_Расчет RAB_22072008_INVEST.PLAN.4.78(v0.1)" xfId="778"/>
    <cellStyle name="_Расчет RAB_22072008_INVEST.WARM.PLAN.4.78(v0.1)" xfId="779"/>
    <cellStyle name="_Расчет RAB_22072008_INVEST_WARM_PLAN" xfId="780"/>
    <cellStyle name="_Расчет RAB_22072008_NADB.JNVLS.APTEKA.2011(v1.3.3)" xfId="781"/>
    <cellStyle name="_Расчет RAB_22072008_NADB.JNVLS.APTEKA.2011(v1.3.3)_INDEX.STATION.2012(v1.0)_" xfId="782"/>
    <cellStyle name="_Расчет RAB_22072008_NADB.JNVLS.APTEKA.2011(v1.3.3)_INDEX.STATION.2012(v2.0)" xfId="783"/>
    <cellStyle name="_Расчет RAB_22072008_NADB.JNVLS.APTEKA.2011(v1.3.4)" xfId="784"/>
    <cellStyle name="_Расчет RAB_22072008_NADB.JNVLS.APTEKA.2011(v1.3.4)_INDEX.STATION.2012(v1.0)_" xfId="785"/>
    <cellStyle name="_Расчет RAB_22072008_NADB.JNVLS.APTEKA.2011(v1.3.4)_INDEX.STATION.2012(v2.0)" xfId="786"/>
    <cellStyle name="_Расчет RAB_22072008_PREDEL.JKH.UTV.2011(v1.0.1)" xfId="787"/>
    <cellStyle name="_Расчет RAB_22072008_PREDEL.JKH.UTV.2011(v1.0.1)_INDEX.STATION.2012(v1.0)_" xfId="788"/>
    <cellStyle name="_Расчет RAB_22072008_PREDEL.JKH.UTV.2011(v1.0.1)_INDEX.STATION.2012(v2.0)" xfId="789"/>
    <cellStyle name="_Расчет RAB_22072008_PREDEL.JKH.UTV.2011(v1.1)" xfId="790"/>
    <cellStyle name="_Расчет RAB_22072008_TEST.TEMPLATE" xfId="791"/>
    <cellStyle name="_Расчет RAB_22072008_UPDATE.46EE.2011.TO.1.1" xfId="792"/>
    <cellStyle name="_Расчет RAB_22072008_UPDATE.BALANCE.WARM.2011YEAR.TO.1.1" xfId="793"/>
    <cellStyle name="_Расчет RAB_22072008_UPDATE.BALANCE.WARM.2011YEAR.TO.1.1_BALANCE.VODOOTV.2010.FACT(v1.0) Ефремовский район(для заполнения общие стоки)" xfId="794"/>
    <cellStyle name="_Расчет RAB_22072008_UPDATE.BALANCE.WARM.2011YEAR.TO.1.1_INDEX.STATION.2012(v1.0)_" xfId="795"/>
    <cellStyle name="_Расчет RAB_22072008_UPDATE.BALANCE.WARM.2011YEAR.TO.1.1_INDEX.STATION.2012(v2.0)" xfId="796"/>
    <cellStyle name="_Расчет RAB_22072008_UPDATE.BALANCE.WARM.2011YEAR.TO.1.1_OREP.KU.2011.MONTHLY.02(v1.1)" xfId="797"/>
    <cellStyle name="_Расчет RAB_22072008_UPDATE.BALANCE.WARM.2011YEAR.TO.1.2" xfId="798"/>
    <cellStyle name="_Расчет RAB_22072008_UPDATE.BALANCE.WARM.2011YEAR.TO.1.4.64" xfId="799"/>
    <cellStyle name="_Расчет RAB_22072008_UPDATE.BALANCE.WARM.2011YEAR.TO.1.5.64" xfId="800"/>
    <cellStyle name="_Расчет RAB_Лен и МОЭСК_с 2010 года_14.04.2009_со сглаж_version 3.0_без ФСК" xfId="801"/>
    <cellStyle name="_Расчет RAB_Лен и МОЭСК_с 2010 года_14.04.2009_со сглаж_version 3.0_без ФСК 2" xfId="802"/>
    <cellStyle name="_Расчет RAB_Лен и МОЭСК_с 2010 года_14.04.2009_со сглаж_version 3.0_без ФСК 2_OREP.KU.2011.MONTHLY.02(v0.1)" xfId="803"/>
    <cellStyle name="_Расчет RAB_Лен и МОЭСК_с 2010 года_14.04.2009_со сглаж_version 3.0_без ФСК 2_OREP.KU.2011.MONTHLY.02(v0.4)" xfId="804"/>
    <cellStyle name="_Расчет RAB_Лен и МОЭСК_с 2010 года_14.04.2009_со сглаж_version 3.0_без ФСК 2_OREP.KU.2011.MONTHLY.11(v1.4)" xfId="805"/>
    <cellStyle name="_Расчет RAB_Лен и МОЭСК_с 2010 года_14.04.2009_со сглаж_version 3.0_без ФСК 2_OREP.KU.2011.MONTHLY.11(v1.4)_UPDATE.BALANCE.WARM.2012YEAR.TO.1.1" xfId="806"/>
    <cellStyle name="_Расчет RAB_Лен и МОЭСК_с 2010 года_14.04.2009_со сглаж_version 3.0_без ФСК 2_UPDATE.BALANCE.WARM.2012YEAR.TO.1.1" xfId="807"/>
    <cellStyle name="_Расчет RAB_Лен и МОЭСК_с 2010 года_14.04.2009_со сглаж_version 3.0_без ФСК 2_UPDATE.OREP.KU.2011.MONTHLY.02.TO.1.2" xfId="808"/>
    <cellStyle name="_Расчет RAB_Лен и МОЭСК_с 2010 года_14.04.2009_со сглаж_version 3.0_без ФСК_46EE.2011(v1.0)" xfId="809"/>
    <cellStyle name="_Расчет RAB_Лен и МОЭСК_с 2010 года_14.04.2009_со сглаж_version 3.0_без ФСК_46EE.2011(v1.0)_INDEX.STATION.2012(v1.0)_" xfId="810"/>
    <cellStyle name="_Расчет RAB_Лен и МОЭСК_с 2010 года_14.04.2009_со сглаж_version 3.0_без ФСК_46EE.2011(v1.0)_INDEX.STATION.2012(v2.0)" xfId="811"/>
    <cellStyle name="_Расчет RAB_Лен и МОЭСК_с 2010 года_14.04.2009_со сглаж_version 3.0_без ФСК_46EE.2011(v1.2)" xfId="812"/>
    <cellStyle name="_Расчет RAB_Лен и МОЭСК_с 2010 года_14.04.2009_со сглаж_version 3.0_без ФСК_ARMRAZR" xfId="813"/>
    <cellStyle name="_Расчет RAB_Лен и МОЭСК_с 2010 года_14.04.2009_со сглаж_version 3.0_без ФСК_BALANCE.VODOOTV.2010.FACT(v1.0) Ефремовский район(для заполнения общие стоки)" xfId="814"/>
    <cellStyle name="_Расчет RAB_Лен и МОЭСК_с 2010 года_14.04.2009_со сглаж_version 3.0_без ФСК_BALANCE.WARM.2010.PLAN" xfId="815"/>
    <cellStyle name="_Расчет RAB_Лен и МОЭСК_с 2010 года_14.04.2009_со сглаж_version 3.0_без ФСК_BALANCE.WARM.2011YEAR(v0.7)" xfId="816"/>
    <cellStyle name="_Расчет RAB_Лен и МОЭСК_с 2010 года_14.04.2009_со сглаж_version 3.0_без ФСК_BALANCE.WARM.2011YEAR.NEW.UPDATE.SCHEME" xfId="817"/>
    <cellStyle name="_Расчет RAB_Лен и МОЭСК_с 2010 года_14.04.2009_со сглаж_version 3.0_без ФСК_EE.2REK.P2011.4.78(v0.3)" xfId="818"/>
    <cellStyle name="_Расчет RAB_Лен и МОЭСК_с 2010 года_14.04.2009_со сглаж_version 3.0_без ФСК_INVEST.EE.PLAN.4.78(v0.1)" xfId="819"/>
    <cellStyle name="_Расчет RAB_Лен и МОЭСК_с 2010 года_14.04.2009_со сглаж_version 3.0_без ФСК_INVEST.EE.PLAN.4.78(v0.3)" xfId="820"/>
    <cellStyle name="_Расчет RAB_Лен и МОЭСК_с 2010 года_14.04.2009_со сглаж_version 3.0_без ФСК_INVEST.PLAN.4.78(v0.1)" xfId="821"/>
    <cellStyle name="_Расчет RAB_Лен и МОЭСК_с 2010 года_14.04.2009_со сглаж_version 3.0_без ФСК_INVEST.WARM.PLAN.4.78(v0.1)" xfId="822"/>
    <cellStyle name="_Расчет RAB_Лен и МОЭСК_с 2010 года_14.04.2009_со сглаж_version 3.0_без ФСК_INVEST_WARM_PLAN" xfId="823"/>
    <cellStyle name="_Расчет RAB_Лен и МОЭСК_с 2010 года_14.04.2009_со сглаж_version 3.0_без ФСК_NADB.JNVLS.APTEKA.2011(v1.3.3)" xfId="824"/>
    <cellStyle name="_Расчет RAB_Лен и МОЭСК_с 2010 года_14.04.2009_со сглаж_version 3.0_без ФСК_NADB.JNVLS.APTEKA.2011(v1.3.3)_INDEX.STATION.2012(v1.0)_" xfId="825"/>
    <cellStyle name="_Расчет RAB_Лен и МОЭСК_с 2010 года_14.04.2009_со сглаж_version 3.0_без ФСК_NADB.JNVLS.APTEKA.2011(v1.3.3)_INDEX.STATION.2012(v2.0)" xfId="826"/>
    <cellStyle name="_Расчет RAB_Лен и МОЭСК_с 2010 года_14.04.2009_со сглаж_version 3.0_без ФСК_NADB.JNVLS.APTEKA.2011(v1.3.4)" xfId="827"/>
    <cellStyle name="_Расчет RAB_Лен и МОЭСК_с 2010 года_14.04.2009_со сглаж_version 3.0_без ФСК_NADB.JNVLS.APTEKA.2011(v1.3.4)_INDEX.STATION.2012(v1.0)_" xfId="828"/>
    <cellStyle name="_Расчет RAB_Лен и МОЭСК_с 2010 года_14.04.2009_со сглаж_version 3.0_без ФСК_NADB.JNVLS.APTEKA.2011(v1.3.4)_INDEX.STATION.2012(v2.0)" xfId="829"/>
    <cellStyle name="_Расчет RAB_Лен и МОЭСК_с 2010 года_14.04.2009_со сглаж_version 3.0_без ФСК_PREDEL.JKH.UTV.2011(v1.0.1)" xfId="830"/>
    <cellStyle name="_Расчет RAB_Лен и МОЭСК_с 2010 года_14.04.2009_со сглаж_version 3.0_без ФСК_PREDEL.JKH.UTV.2011(v1.0.1)_INDEX.STATION.2012(v1.0)_" xfId="831"/>
    <cellStyle name="_Расчет RAB_Лен и МОЭСК_с 2010 года_14.04.2009_со сглаж_version 3.0_без ФСК_PREDEL.JKH.UTV.2011(v1.0.1)_INDEX.STATION.2012(v2.0)" xfId="832"/>
    <cellStyle name="_Расчет RAB_Лен и МОЭСК_с 2010 года_14.04.2009_со сглаж_version 3.0_без ФСК_PREDEL.JKH.UTV.2011(v1.1)" xfId="833"/>
    <cellStyle name="_Расчет RAB_Лен и МОЭСК_с 2010 года_14.04.2009_со сглаж_version 3.0_без ФСК_TEST.TEMPLATE" xfId="834"/>
    <cellStyle name="_Расчет RAB_Лен и МОЭСК_с 2010 года_14.04.2009_со сглаж_version 3.0_без ФСК_UPDATE.46EE.2011.TO.1.1" xfId="835"/>
    <cellStyle name="_Расчет RAB_Лен и МОЭСК_с 2010 года_14.04.2009_со сглаж_version 3.0_без ФСК_UPDATE.BALANCE.WARM.2011YEAR.TO.1.1" xfId="836"/>
    <cellStyle name="_Расчет RAB_Лен и МОЭСК_с 2010 года_14.04.2009_со сглаж_version 3.0_без ФСК_UPDATE.BALANCE.WARM.2011YEAR.TO.1.1_BALANCE.VODOOTV.2010.FACT(v1.0) Ефремовский район(для заполнения общие стоки)" xfId="837"/>
    <cellStyle name="_Расчет RAB_Лен и МОЭСК_с 2010 года_14.04.2009_со сглаж_version 3.0_без ФСК_UPDATE.BALANCE.WARM.2011YEAR.TO.1.1_INDEX.STATION.2012(v1.0)_" xfId="838"/>
    <cellStyle name="_Расчет RAB_Лен и МОЭСК_с 2010 года_14.04.2009_со сглаж_version 3.0_без ФСК_UPDATE.BALANCE.WARM.2011YEAR.TO.1.1_INDEX.STATION.2012(v2.0)" xfId="839"/>
    <cellStyle name="_Расчет RAB_Лен и МОЭСК_с 2010 года_14.04.2009_со сглаж_version 3.0_без ФСК_UPDATE.BALANCE.WARM.2011YEAR.TO.1.1_OREP.KU.2011.MONTHLY.02(v1.1)" xfId="840"/>
    <cellStyle name="_Расчет RAB_Лен и МОЭСК_с 2010 года_14.04.2009_со сглаж_version 3.0_без ФСК_UPDATE.BALANCE.WARM.2011YEAR.TO.1.2" xfId="841"/>
    <cellStyle name="_Расчет RAB_Лен и МОЭСК_с 2010 года_14.04.2009_со сглаж_version 3.0_без ФСК_UPDATE.BALANCE.WARM.2011YEAR.TO.1.4.64" xfId="842"/>
    <cellStyle name="_Расчет RAB_Лен и МОЭСК_с 2010 года_14.04.2009_со сглаж_version 3.0_без ФСК_UPDATE.BALANCE.WARM.2011YEAR.TO.1.5.64" xfId="843"/>
    <cellStyle name="_Свод по ИПР (2)" xfId="844"/>
    <cellStyle name="_Справочник затрат_ЛХ_20.10.05" xfId="845"/>
    <cellStyle name="_Форма 6  РТК.xls(отчет по Адр пр. ЛО)" xfId="846"/>
    <cellStyle name="_Формат разбивки по МРСК_РСК" xfId="847"/>
    <cellStyle name="_Формат_для Согласования" xfId="848"/>
    <cellStyle name="_ХХХ Прил 2 Формы бюджетных документов 2007" xfId="849"/>
    <cellStyle name="_выручка по присоединениям2" xfId="850"/>
    <cellStyle name="_пр 5 тариф RAB" xfId="851"/>
    <cellStyle name="_пр 5 тариф RAB 2" xfId="852"/>
    <cellStyle name="_пр 5 тариф RAB 2_OREP.KU.2011.MONTHLY.02(v0.1)" xfId="853"/>
    <cellStyle name="_пр 5 тариф RAB 2_OREP.KU.2011.MONTHLY.02(v0.4)" xfId="854"/>
    <cellStyle name="_пр 5 тариф RAB 2_OREP.KU.2011.MONTHLY.11(v1.4)" xfId="855"/>
    <cellStyle name="_пр 5 тариф RAB 2_OREP.KU.2011.MONTHLY.11(v1.4)_UPDATE.BALANCE.WARM.2012YEAR.TO.1.1" xfId="856"/>
    <cellStyle name="_пр 5 тариф RAB 2_UPDATE.BALANCE.WARM.2012YEAR.TO.1.1" xfId="857"/>
    <cellStyle name="_пр 5 тариф RAB 2_UPDATE.OREP.KU.2011.MONTHLY.02.TO.1.2" xfId="858"/>
    <cellStyle name="_пр 5 тариф RAB_46EE.2011(v1.0)" xfId="859"/>
    <cellStyle name="_пр 5 тариф RAB_46EE.2011(v1.0)_INDEX.STATION.2012(v1.0)_" xfId="860"/>
    <cellStyle name="_пр 5 тариф RAB_46EE.2011(v1.0)_INDEX.STATION.2012(v2.0)" xfId="861"/>
    <cellStyle name="_пр 5 тариф RAB_46EE.2011(v1.2)" xfId="862"/>
    <cellStyle name="_пр 5 тариф RAB_ARMRAZR" xfId="863"/>
    <cellStyle name="_пр 5 тариф RAB_BALANCE.VODOOTV.2010.FACT(v1.0) Ефремовский район(для заполнения общие стоки)" xfId="864"/>
    <cellStyle name="_пр 5 тариф RAB_BALANCE.WARM.2010.PLAN" xfId="865"/>
    <cellStyle name="_пр 5 тариф RAB_BALANCE.WARM.2011YEAR(v0.7)" xfId="866"/>
    <cellStyle name="_пр 5 тариф RAB_BALANCE.WARM.2011YEAR.NEW.UPDATE.SCHEME" xfId="867"/>
    <cellStyle name="_пр 5 тариф RAB_EE.2REK.P2011.4.78(v0.3)" xfId="868"/>
    <cellStyle name="_пр 5 тариф RAB_INVEST.EE.PLAN.4.78(v0.1)" xfId="869"/>
    <cellStyle name="_пр 5 тариф RAB_INVEST.EE.PLAN.4.78(v0.3)" xfId="870"/>
    <cellStyle name="_пр 5 тариф RAB_INVEST.PLAN.4.78(v0.1)" xfId="871"/>
    <cellStyle name="_пр 5 тариф RAB_INVEST.WARM.PLAN.4.78(v0.1)" xfId="872"/>
    <cellStyle name="_пр 5 тариф RAB_INVEST_WARM_PLAN" xfId="873"/>
    <cellStyle name="_пр 5 тариф RAB_NADB.JNVLS.APTEKA.2011(v1.3.3)" xfId="874"/>
    <cellStyle name="_пр 5 тариф RAB_NADB.JNVLS.APTEKA.2011(v1.3.3)_INDEX.STATION.2012(v1.0)_" xfId="875"/>
    <cellStyle name="_пр 5 тариф RAB_NADB.JNVLS.APTEKA.2011(v1.3.3)_INDEX.STATION.2012(v2.0)" xfId="876"/>
    <cellStyle name="_пр 5 тариф RAB_NADB.JNVLS.APTEKA.2011(v1.3.4)" xfId="877"/>
    <cellStyle name="_пр 5 тариф RAB_NADB.JNVLS.APTEKA.2011(v1.3.4)_INDEX.STATION.2012(v1.0)_" xfId="878"/>
    <cellStyle name="_пр 5 тариф RAB_NADB.JNVLS.APTEKA.2011(v1.3.4)_INDEX.STATION.2012(v2.0)" xfId="879"/>
    <cellStyle name="_пр 5 тариф RAB_PREDEL.JKH.UTV.2011(v1.0.1)" xfId="880"/>
    <cellStyle name="_пр 5 тариф RAB_PREDEL.JKH.UTV.2011(v1.0.1)_INDEX.STATION.2012(v1.0)_" xfId="881"/>
    <cellStyle name="_пр 5 тариф RAB_PREDEL.JKH.UTV.2011(v1.0.1)_INDEX.STATION.2012(v2.0)" xfId="882"/>
    <cellStyle name="_пр 5 тариф RAB_PREDEL.JKH.UTV.2011(v1.1)" xfId="883"/>
    <cellStyle name="_пр 5 тариф RAB_TEST.TEMPLATE" xfId="884"/>
    <cellStyle name="_пр 5 тариф RAB_UPDATE.46EE.2011.TO.1.1" xfId="885"/>
    <cellStyle name="_пр 5 тариф RAB_UPDATE.BALANCE.WARM.2011YEAR.TO.1.1" xfId="886"/>
    <cellStyle name="_пр 5 тариф RAB_UPDATE.BALANCE.WARM.2011YEAR.TO.1.1_BALANCE.VODOOTV.2010.FACT(v1.0) Ефремовский район(для заполнения общие стоки)" xfId="887"/>
    <cellStyle name="_пр 5 тариф RAB_UPDATE.BALANCE.WARM.2011YEAR.TO.1.1_INDEX.STATION.2012(v1.0)_" xfId="888"/>
    <cellStyle name="_пр 5 тариф RAB_UPDATE.BALANCE.WARM.2011YEAR.TO.1.1_INDEX.STATION.2012(v2.0)" xfId="889"/>
    <cellStyle name="_пр 5 тариф RAB_UPDATE.BALANCE.WARM.2011YEAR.TO.1.1_OREP.KU.2011.MONTHLY.02(v1.1)" xfId="890"/>
    <cellStyle name="_пр 5 тариф RAB_UPDATE.BALANCE.WARM.2011YEAR.TO.1.2" xfId="891"/>
    <cellStyle name="_пр 5 тариф RAB_UPDATE.BALANCE.WARM.2011YEAR.TO.1.4.64" xfId="892"/>
    <cellStyle name="_пр 5 тариф RAB_UPDATE.BALANCE.WARM.2011YEAR.TO.1.5.64" xfId="893"/>
    <cellStyle name="_таблицы для расчетов28-04-08_2006-2009_прибыль корр_по ИА" xfId="894"/>
    <cellStyle name="_таблицы для расчетов28-04-08_2006-2009с ИА" xfId="895"/>
    <cellStyle name="_экон.форм-т ВО 1 с разбивкой" xfId="896"/>
    <cellStyle name="Accent1" xfId="897"/>
    <cellStyle name="Accent2" xfId="898"/>
    <cellStyle name="Accent3" xfId="899"/>
    <cellStyle name="Accent4" xfId="900"/>
    <cellStyle name="Accent5" xfId="901"/>
    <cellStyle name="Accent6" xfId="902"/>
    <cellStyle name="AFE" xfId="903"/>
    <cellStyle name="Bad 1" xfId="904"/>
    <cellStyle name="Blue" xfId="905"/>
    <cellStyle name="Body_$Dollars" xfId="906"/>
    <cellStyle name="Calculation" xfId="907"/>
    <cellStyle name="Check Cell" xfId="908"/>
    <cellStyle name="Chek" xfId="909"/>
    <cellStyle name="Comma 0" xfId="910"/>
    <cellStyle name="Comma 0*" xfId="911"/>
    <cellStyle name="Comma 2" xfId="912"/>
    <cellStyle name="Comma 3*" xfId="913"/>
    <cellStyle name="Comma [0]_Adjusted FS 1299" xfId="914"/>
    <cellStyle name="Comma0" xfId="915"/>
    <cellStyle name="Comma_Adjusted FS 1299" xfId="916"/>
    <cellStyle name="Currency 0" xfId="917"/>
    <cellStyle name="Currency 2" xfId="918"/>
    <cellStyle name="Currency [0]" xfId="919"/>
    <cellStyle name="Currency [0] 2" xfId="920"/>
    <cellStyle name="Currency [0] 2 2" xfId="921"/>
    <cellStyle name="Currency [0] 2 3" xfId="922"/>
    <cellStyle name="Currency [0] 2 4" xfId="923"/>
    <cellStyle name="Currency [0] 2 5" xfId="924"/>
    <cellStyle name="Currency [0] 2 6" xfId="925"/>
    <cellStyle name="Currency [0] 2 7" xfId="926"/>
    <cellStyle name="Currency [0] 2 8" xfId="927"/>
    <cellStyle name="Currency [0] 2 9" xfId="928"/>
    <cellStyle name="Currency [0] 3" xfId="929"/>
    <cellStyle name="Currency [0] 3 2" xfId="930"/>
    <cellStyle name="Currency [0] 3 3" xfId="931"/>
    <cellStyle name="Currency [0] 3 4" xfId="932"/>
    <cellStyle name="Currency [0] 3 5" xfId="933"/>
    <cellStyle name="Currency [0] 3 6" xfId="934"/>
    <cellStyle name="Currency [0] 3 7" xfId="935"/>
    <cellStyle name="Currency [0] 3 8" xfId="936"/>
    <cellStyle name="Currency [0] 3 9" xfId="937"/>
    <cellStyle name="Currency [0] 4" xfId="938"/>
    <cellStyle name="Currency [0] 4 2" xfId="939"/>
    <cellStyle name="Currency [0] 4 3" xfId="940"/>
    <cellStyle name="Currency [0] 4 4" xfId="941"/>
    <cellStyle name="Currency [0] 4 5" xfId="942"/>
    <cellStyle name="Currency [0] 4 6" xfId="943"/>
    <cellStyle name="Currency [0] 4 7" xfId="944"/>
    <cellStyle name="Currency [0] 4 8" xfId="945"/>
    <cellStyle name="Currency [0] 4 9" xfId="946"/>
    <cellStyle name="Currency [0] 5" xfId="947"/>
    <cellStyle name="Currency [0] 5 2" xfId="948"/>
    <cellStyle name="Currency [0] 5 3" xfId="949"/>
    <cellStyle name="Currency [0] 5 4" xfId="950"/>
    <cellStyle name="Currency [0] 5 5" xfId="951"/>
    <cellStyle name="Currency [0] 5 6" xfId="952"/>
    <cellStyle name="Currency [0] 5 7" xfId="953"/>
    <cellStyle name="Currency [0] 5 8" xfId="954"/>
    <cellStyle name="Currency [0] 5 9" xfId="955"/>
    <cellStyle name="Currency [0] 6" xfId="956"/>
    <cellStyle name="Currency [0] 6 2" xfId="957"/>
    <cellStyle name="Currency [0] 6 3" xfId="958"/>
    <cellStyle name="Currency [0] 7" xfId="959"/>
    <cellStyle name="Currency [0] 7 2" xfId="960"/>
    <cellStyle name="Currency [0] 7 3" xfId="961"/>
    <cellStyle name="Currency [0] 8" xfId="962"/>
    <cellStyle name="Currency [0] 8 2" xfId="963"/>
    <cellStyle name="Currency [0] 8 3" xfId="964"/>
    <cellStyle name="Currency0" xfId="965"/>
    <cellStyle name="Currency2" xfId="966"/>
    <cellStyle name="Currency_06_9m" xfId="967"/>
    <cellStyle name="Date" xfId="968"/>
    <cellStyle name="Date Aligned" xfId="969"/>
    <cellStyle name="Dates" xfId="970"/>
    <cellStyle name="Dezimal [0]_NEGS" xfId="971"/>
    <cellStyle name="Dezimal_NEGS" xfId="972"/>
    <cellStyle name="Dotted Line" xfId="973"/>
    <cellStyle name="E&amp;Y House" xfId="974"/>
    <cellStyle name="E-mail" xfId="975"/>
    <cellStyle name="E-mail 2" xfId="976"/>
    <cellStyle name="E-mail_BALANCE.VODOOTV.2010.FACT(v1.0) Ефремовский район(для заполнения общие стоки)" xfId="977"/>
    <cellStyle name="Euro" xfId="978"/>
    <cellStyle name="ew" xfId="979"/>
    <cellStyle name="Explanatory Text" xfId="980"/>
    <cellStyle name="F2" xfId="981"/>
    <cellStyle name="F3" xfId="982"/>
    <cellStyle name="F4" xfId="983"/>
    <cellStyle name="F5" xfId="984"/>
    <cellStyle name="F6" xfId="985"/>
    <cellStyle name="F7" xfId="986"/>
    <cellStyle name="F8" xfId="987"/>
    <cellStyle name="Fixed" xfId="988"/>
    <cellStyle name="fo]&#13;&#10;UserName=Murat Zelef&#13;&#10;UserCompany=Bumerang&#13;&#10;&#13;&#10;[File Paths]&#13;&#10;WorkingDirectory=C:\EQUIS\DLWIN&#13;&#10;DownLoader=C" xfId="989"/>
    <cellStyle name="Followed Hyperlink" xfId="990"/>
    <cellStyle name="Footnote 1" xfId="991"/>
    <cellStyle name="Good 1" xfId="992"/>
    <cellStyle name="hard no" xfId="993"/>
    <cellStyle name="Hard Percent" xfId="994"/>
    <cellStyle name="hardno" xfId="995"/>
    <cellStyle name="Header" xfId="996"/>
    <cellStyle name="Heading 1 1" xfId="997"/>
    <cellStyle name="Heading 2 1" xfId="998"/>
    <cellStyle name="Heading 3" xfId="999"/>
    <cellStyle name="Heading 4" xfId="1000"/>
    <cellStyle name="Heading 5" xfId="1001"/>
    <cellStyle name="Heading2" xfId="1002"/>
    <cellStyle name="Heading2 2" xfId="1003"/>
    <cellStyle name="Heading2_BALANCE.VODOOTV.2010.FACT(v1.0) Ефремовский район(для заполнения общие стоки)" xfId="1004"/>
    <cellStyle name="Heading_GP.ITOG.4.78(v1.0) - для разделения" xfId="1005"/>
    <cellStyle name="Hyperlink 1" xfId="1006"/>
    <cellStyle name="Info" xfId="1007"/>
    <cellStyle name="Input" xfId="1008"/>
    <cellStyle name="InputCurrency" xfId="1009"/>
    <cellStyle name="InputCurrency2" xfId="1010"/>
    <cellStyle name="InputMultiple1" xfId="1011"/>
    <cellStyle name="InputPercent1" xfId="1012"/>
    <cellStyle name="Inputs" xfId="1013"/>
    <cellStyle name="Inputs (const)" xfId="1014"/>
    <cellStyle name="Inputs (const) 2" xfId="1015"/>
    <cellStyle name="Inputs (const)_BALANCE.VODOOTV.2010.FACT(v1.0) Ефремовский район(для заполнения общие стоки)" xfId="1016"/>
    <cellStyle name="Inputs 2" xfId="1017"/>
    <cellStyle name="Inputs Co" xfId="1018"/>
    <cellStyle name="Inputs_46EE.2011(v1.0)" xfId="1019"/>
    <cellStyle name="Linked Cell" xfId="1020"/>
    <cellStyle name="Millares [0]_RESULTS" xfId="1021"/>
    <cellStyle name="Millares_RESULTS" xfId="1022"/>
    <cellStyle name="Milliers [0]_RESULTS" xfId="1023"/>
    <cellStyle name="Milliers_RESULTS" xfId="1024"/>
    <cellStyle name="mnb" xfId="1025"/>
    <cellStyle name="Moneda [0]_RESULTS" xfId="1026"/>
    <cellStyle name="Moneda_RESULTS" xfId="1027"/>
    <cellStyle name="Monétaire [0]_RESULTS" xfId="1028"/>
    <cellStyle name="Monétaire_RESULTS" xfId="1029"/>
    <cellStyle name="Multiple" xfId="1030"/>
    <cellStyle name="Multiple1" xfId="1031"/>
    <cellStyle name="MultipleBelow" xfId="1032"/>
    <cellStyle name="namber" xfId="1033"/>
    <cellStyle name="Neutral 1" xfId="1034"/>
    <cellStyle name="Norma11l" xfId="1035"/>
    <cellStyle name="normal" xfId="1036"/>
    <cellStyle name="Normal - Style1" xfId="1037"/>
    <cellStyle name="normal 10" xfId="1038"/>
    <cellStyle name="Normal 2" xfId="1039"/>
    <cellStyle name="Normal 2 2" xfId="1040"/>
    <cellStyle name="Normal 2 3" xfId="1041"/>
    <cellStyle name="normal 3" xfId="1042"/>
    <cellStyle name="normal 4" xfId="1043"/>
    <cellStyle name="normal 5" xfId="1044"/>
    <cellStyle name="normal 6" xfId="1045"/>
    <cellStyle name="normal 7" xfId="1046"/>
    <cellStyle name="normal 8" xfId="1047"/>
    <cellStyle name="normal 9" xfId="1048"/>
    <cellStyle name="Normal." xfId="1049"/>
    <cellStyle name="Normal1" xfId="1050"/>
    <cellStyle name="Normal2" xfId="1051"/>
    <cellStyle name="Normal_06_9m" xfId="1052"/>
    <cellStyle name="NormalGB" xfId="1053"/>
    <cellStyle name="Normalny_24. 02. 97." xfId="1054"/>
    <cellStyle name="normбlnм_laroux" xfId="1055"/>
    <cellStyle name="Note 1" xfId="1056"/>
    <cellStyle name="number" xfId="1057"/>
    <cellStyle name="Option" xfId="1058"/>
    <cellStyle name="Output" xfId="1059"/>
    <cellStyle name="Page Number" xfId="1060"/>
    <cellStyle name="pb_page_heading_LS" xfId="1061"/>
    <cellStyle name="Percent1" xfId="1062"/>
    <cellStyle name="Percent_RS_Lianozovo-Samara_9m01" xfId="1063"/>
    <cellStyle name="Piug" xfId="1064"/>
    <cellStyle name="Plug" xfId="1065"/>
    <cellStyle name="Price_Body" xfId="1066"/>
    <cellStyle name="prochrek" xfId="1067"/>
    <cellStyle name="Protected" xfId="1068"/>
    <cellStyle name="Salomon Logo" xfId="1069"/>
    <cellStyle name="SAPBEXaggData" xfId="1070"/>
    <cellStyle name="SAPBEXaggDataEmph" xfId="1071"/>
    <cellStyle name="SAPBEXaggItem" xfId="1072"/>
    <cellStyle name="SAPBEXaggItemX" xfId="1073"/>
    <cellStyle name="SAPBEXchaText" xfId="1074"/>
    <cellStyle name="SAPBEXexcBad7" xfId="1075"/>
    <cellStyle name="SAPBEXexcBad8" xfId="1076"/>
    <cellStyle name="SAPBEXexcBad9" xfId="1077"/>
    <cellStyle name="SAPBEXexcCritical4" xfId="1078"/>
    <cellStyle name="SAPBEXexcCritical5" xfId="1079"/>
    <cellStyle name="SAPBEXexcCritical6" xfId="1080"/>
    <cellStyle name="SAPBEXexcGood1" xfId="1081"/>
    <cellStyle name="SAPBEXexcGood2" xfId="1082"/>
    <cellStyle name="SAPBEXexcGood3" xfId="1083"/>
    <cellStyle name="SAPBEXfilterDrill" xfId="1084"/>
    <cellStyle name="SAPBEXfilterItem" xfId="1085"/>
    <cellStyle name="SAPBEXfilterText" xfId="1086"/>
    <cellStyle name="SAPBEXformats" xfId="1087"/>
    <cellStyle name="SAPBEXheaderItem" xfId="1088"/>
    <cellStyle name="SAPBEXheaderText" xfId="1089"/>
    <cellStyle name="SAPBEXHLevel0" xfId="1090"/>
    <cellStyle name="SAPBEXHLevel0X" xfId="1091"/>
    <cellStyle name="SAPBEXHLevel1" xfId="1092"/>
    <cellStyle name="SAPBEXHLevel1X" xfId="1093"/>
    <cellStyle name="SAPBEXHLevel2" xfId="1094"/>
    <cellStyle name="SAPBEXHLevel2X" xfId="1095"/>
    <cellStyle name="SAPBEXHLevel3" xfId="1096"/>
    <cellStyle name="SAPBEXHLevel3X" xfId="1097"/>
    <cellStyle name="SAPBEXinputData" xfId="1098"/>
    <cellStyle name="SAPBEXresData" xfId="1099"/>
    <cellStyle name="SAPBEXresDataEmph" xfId="1100"/>
    <cellStyle name="SAPBEXresItem" xfId="1101"/>
    <cellStyle name="SAPBEXresItemX" xfId="1102"/>
    <cellStyle name="SAPBEXstdData" xfId="1103"/>
    <cellStyle name="SAPBEXstdDataEmph" xfId="1104"/>
    <cellStyle name="SAPBEXstdItem" xfId="1105"/>
    <cellStyle name="SAPBEXstdItemX" xfId="1106"/>
    <cellStyle name="SAPBEXtitle" xfId="1107"/>
    <cellStyle name="SAPBEXundefined" xfId="1108"/>
    <cellStyle name="st1" xfId="1109"/>
    <cellStyle name="Standard_NEGS" xfId="1110"/>
    <cellStyle name="Style 1" xfId="1111"/>
    <cellStyle name="Table Head" xfId="1112"/>
    <cellStyle name="Table Head Aligned" xfId="1113"/>
    <cellStyle name="Table Head Blue" xfId="1114"/>
    <cellStyle name="Table Head Green" xfId="1115"/>
    <cellStyle name="Table Head_Val_Sum_Graph" xfId="1116"/>
    <cellStyle name="Table Heading" xfId="1117"/>
    <cellStyle name="Table Heading 2" xfId="1118"/>
    <cellStyle name="Table Heading_BALANCE.VODOOTV.2010.FACT(v1.0) Ефремовский район(для заполнения общие стоки)" xfId="1119"/>
    <cellStyle name="Table Text" xfId="1120"/>
    <cellStyle name="Table Title" xfId="1121"/>
    <cellStyle name="Table Units" xfId="1122"/>
    <cellStyle name="Table_Header" xfId="1123"/>
    <cellStyle name="Text 1" xfId="1124"/>
    <cellStyle name="Text 2" xfId="1125"/>
    <cellStyle name="Text Head" xfId="1126"/>
    <cellStyle name="Text Head 1" xfId="1127"/>
    <cellStyle name="Title" xfId="1128"/>
    <cellStyle name="Total" xfId="1129"/>
    <cellStyle name="TotalCurrency" xfId="1130"/>
    <cellStyle name="Underline_Single" xfId="1131"/>
    <cellStyle name="Unit" xfId="1132"/>
    <cellStyle name="Warning Text" xfId="1133"/>
    <cellStyle name="year" xfId="1134"/>
    <cellStyle name="’ћѓћ‚›‰" xfId="1135"/>
    <cellStyle name="Áĺççŕůčňíűé" xfId="1136"/>
    <cellStyle name="Äĺíĺćíűé [0]_(ňŕá 3č)" xfId="1137"/>
    <cellStyle name="Äĺíĺćíűé_(ňŕá 3č)" xfId="1138"/>
    <cellStyle name="Çŕůčňíűé" xfId="1139"/>
    <cellStyle name="Îáû÷íûé_cogs" xfId="1140"/>
    <cellStyle name="Îáű÷íűé__FES" xfId="1141"/>
    <cellStyle name="Îňęđűâŕâřŕ˙ń˙ ăčďĺđńńűëęŕ" xfId="1142"/>
    <cellStyle name="Òûñÿ÷è [0]_cogs" xfId="1143"/>
    <cellStyle name="Òûñÿ÷è_cogs" xfId="1144"/>
    <cellStyle name="Ôčíŕíńîâűé [0]_(ňŕá 3č)" xfId="1145"/>
    <cellStyle name="Ôčíŕíńîâűé_(ňŕá 3č)" xfId="1146"/>
    <cellStyle name="Ăčďĺđńńűëęŕ" xfId="1147"/>
    <cellStyle name="Џђћ–…ќ’ќ›‰" xfId="1148"/>
    <cellStyle name="Акцент1" xfId="1149"/>
    <cellStyle name="Акцент1 2" xfId="1150"/>
    <cellStyle name="Акцент1 2 2" xfId="1151"/>
    <cellStyle name="Акцент1 3" xfId="1152"/>
    <cellStyle name="Акцент1 3 2" xfId="1153"/>
    <cellStyle name="Акцент1 4" xfId="1154"/>
    <cellStyle name="Акцент1 4 2" xfId="1155"/>
    <cellStyle name="Акцент1 5" xfId="1156"/>
    <cellStyle name="Акцент1 5 2" xfId="1157"/>
    <cellStyle name="Акцент1 6" xfId="1158"/>
    <cellStyle name="Акцент1 6 2" xfId="1159"/>
    <cellStyle name="Акцент1 7" xfId="1160"/>
    <cellStyle name="Акцент1 7 2" xfId="1161"/>
    <cellStyle name="Акцент1 8" xfId="1162"/>
    <cellStyle name="Акцент1 8 2" xfId="1163"/>
    <cellStyle name="Акцент1 9" xfId="1164"/>
    <cellStyle name="Акцент1 9 2" xfId="1165"/>
    <cellStyle name="Акцент1_Стандарт(v0.3)" xfId="1166"/>
    <cellStyle name="Акцент2" xfId="1167"/>
    <cellStyle name="Акцент2 2" xfId="1168"/>
    <cellStyle name="Акцент2 2 2" xfId="1169"/>
    <cellStyle name="Акцент2 3" xfId="1170"/>
    <cellStyle name="Акцент2 3 2" xfId="1171"/>
    <cellStyle name="Акцент2 4" xfId="1172"/>
    <cellStyle name="Акцент2 4 2" xfId="1173"/>
    <cellStyle name="Акцент2 5" xfId="1174"/>
    <cellStyle name="Акцент2 5 2" xfId="1175"/>
    <cellStyle name="Акцент2 6" xfId="1176"/>
    <cellStyle name="Акцент2 6 2" xfId="1177"/>
    <cellStyle name="Акцент2 7" xfId="1178"/>
    <cellStyle name="Акцент2 7 2" xfId="1179"/>
    <cellStyle name="Акцент2 8" xfId="1180"/>
    <cellStyle name="Акцент2 8 2" xfId="1181"/>
    <cellStyle name="Акцент2 9" xfId="1182"/>
    <cellStyle name="Акцент2 9 2" xfId="1183"/>
    <cellStyle name="Акцент2_Стандарт(v0.3)" xfId="1184"/>
    <cellStyle name="Акцент3" xfId="1185"/>
    <cellStyle name="Акцент3 2" xfId="1186"/>
    <cellStyle name="Акцент3 2 2" xfId="1187"/>
    <cellStyle name="Акцент3 3" xfId="1188"/>
    <cellStyle name="Акцент3 3 2" xfId="1189"/>
    <cellStyle name="Акцент3 4" xfId="1190"/>
    <cellStyle name="Акцент3 4 2" xfId="1191"/>
    <cellStyle name="Акцент3 5" xfId="1192"/>
    <cellStyle name="Акцент3 5 2" xfId="1193"/>
    <cellStyle name="Акцент3 6" xfId="1194"/>
    <cellStyle name="Акцент3 6 2" xfId="1195"/>
    <cellStyle name="Акцент3 7" xfId="1196"/>
    <cellStyle name="Акцент3 7 2" xfId="1197"/>
    <cellStyle name="Акцент3 8" xfId="1198"/>
    <cellStyle name="Акцент3 8 2" xfId="1199"/>
    <cellStyle name="Акцент3 9" xfId="1200"/>
    <cellStyle name="Акцент3 9 2" xfId="1201"/>
    <cellStyle name="Акцент3_Стандарт(v0.3)" xfId="1202"/>
    <cellStyle name="Акцент4" xfId="1203"/>
    <cellStyle name="Акцент4 2" xfId="1204"/>
    <cellStyle name="Акцент4 2 2" xfId="1205"/>
    <cellStyle name="Акцент4 3" xfId="1206"/>
    <cellStyle name="Акцент4 3 2" xfId="1207"/>
    <cellStyle name="Акцент4 4" xfId="1208"/>
    <cellStyle name="Акцент4 4 2" xfId="1209"/>
    <cellStyle name="Акцент4 5" xfId="1210"/>
    <cellStyle name="Акцент4 5 2" xfId="1211"/>
    <cellStyle name="Акцент4 6" xfId="1212"/>
    <cellStyle name="Акцент4 6 2" xfId="1213"/>
    <cellStyle name="Акцент4 7" xfId="1214"/>
    <cellStyle name="Акцент4 7 2" xfId="1215"/>
    <cellStyle name="Акцент4 8" xfId="1216"/>
    <cellStyle name="Акцент4 8 2" xfId="1217"/>
    <cellStyle name="Акцент4 9" xfId="1218"/>
    <cellStyle name="Акцент4 9 2" xfId="1219"/>
    <cellStyle name="Акцент4_Стандарт(v0.3)" xfId="1220"/>
    <cellStyle name="Акцент5" xfId="1221"/>
    <cellStyle name="Акцент5 2" xfId="1222"/>
    <cellStyle name="Акцент5 2 2" xfId="1223"/>
    <cellStyle name="Акцент5 3" xfId="1224"/>
    <cellStyle name="Акцент5 3 2" xfId="1225"/>
    <cellStyle name="Акцент5 4" xfId="1226"/>
    <cellStyle name="Акцент5 4 2" xfId="1227"/>
    <cellStyle name="Акцент5 5" xfId="1228"/>
    <cellStyle name="Акцент5 5 2" xfId="1229"/>
    <cellStyle name="Акцент5 6" xfId="1230"/>
    <cellStyle name="Акцент5 6 2" xfId="1231"/>
    <cellStyle name="Акцент5 7" xfId="1232"/>
    <cellStyle name="Акцент5 7 2" xfId="1233"/>
    <cellStyle name="Акцент5 8" xfId="1234"/>
    <cellStyle name="Акцент5 8 2" xfId="1235"/>
    <cellStyle name="Акцент5 9" xfId="1236"/>
    <cellStyle name="Акцент5 9 2" xfId="1237"/>
    <cellStyle name="Акцент5_Стандарт(v0.3)" xfId="1238"/>
    <cellStyle name="Акцент6" xfId="1239"/>
    <cellStyle name="Акцент6 2" xfId="1240"/>
    <cellStyle name="Акцент6 2 2" xfId="1241"/>
    <cellStyle name="Акцент6 3" xfId="1242"/>
    <cellStyle name="Акцент6 3 2" xfId="1243"/>
    <cellStyle name="Акцент6 4" xfId="1244"/>
    <cellStyle name="Акцент6 4 2" xfId="1245"/>
    <cellStyle name="Акцент6 5" xfId="1246"/>
    <cellStyle name="Акцент6 5 2" xfId="1247"/>
    <cellStyle name="Акцент6 6" xfId="1248"/>
    <cellStyle name="Акцент6 6 2" xfId="1249"/>
    <cellStyle name="Акцент6 7" xfId="1250"/>
    <cellStyle name="Акцент6 7 2" xfId="1251"/>
    <cellStyle name="Акцент6 8" xfId="1252"/>
    <cellStyle name="Акцент6 8 2" xfId="1253"/>
    <cellStyle name="Акцент6 9" xfId="1254"/>
    <cellStyle name="Акцент6 9 2" xfId="1255"/>
    <cellStyle name="Акцент6_Стандарт(v0.3)" xfId="1256"/>
    <cellStyle name="Беззащитный" xfId="1257"/>
    <cellStyle name="Ввод " xfId="1258"/>
    <cellStyle name="Ввод  2" xfId="1259"/>
    <cellStyle name="Ввод  2 2" xfId="1260"/>
    <cellStyle name="Ввод  2_46EE.2011(v1.0)" xfId="1261"/>
    <cellStyle name="Ввод  3" xfId="1262"/>
    <cellStyle name="Ввод  3 2" xfId="1263"/>
    <cellStyle name="Ввод  3_46EE.2011(v1.0)" xfId="1264"/>
    <cellStyle name="Ввод  4" xfId="1265"/>
    <cellStyle name="Ввод  4 2" xfId="1266"/>
    <cellStyle name="Ввод  4_46EE.2011(v1.0)" xfId="1267"/>
    <cellStyle name="Ввод  5" xfId="1268"/>
    <cellStyle name="Ввод  5 2" xfId="1269"/>
    <cellStyle name="Ввод  5_46EE.2011(v1.0)" xfId="1270"/>
    <cellStyle name="Ввод  6" xfId="1271"/>
    <cellStyle name="Ввод  6 2" xfId="1272"/>
    <cellStyle name="Ввод  6_46EE.2011(v1.0)" xfId="1273"/>
    <cellStyle name="Ввод  7" xfId="1274"/>
    <cellStyle name="Ввод  7 2" xfId="1275"/>
    <cellStyle name="Ввод  7_46EE.2011(v1.0)" xfId="1276"/>
    <cellStyle name="Ввод  8" xfId="1277"/>
    <cellStyle name="Ввод  8 2" xfId="1278"/>
    <cellStyle name="Ввод  8_46EE.2011(v1.0)" xfId="1279"/>
    <cellStyle name="Ввод  9" xfId="1280"/>
    <cellStyle name="Ввод  9 2" xfId="1281"/>
    <cellStyle name="Ввод  9_46EE.2011(v1.0)" xfId="1282"/>
    <cellStyle name="Ввод _46EE.2011(v1.0)" xfId="1283"/>
    <cellStyle name="Верт. заголовок" xfId="1284"/>
    <cellStyle name="Вес_продукта" xfId="1285"/>
    <cellStyle name="Вывод" xfId="1286"/>
    <cellStyle name="Вывод 2" xfId="1287"/>
    <cellStyle name="Вывод 2 2" xfId="1288"/>
    <cellStyle name="Вывод 2_46EE.2011(v1.0)" xfId="1289"/>
    <cellStyle name="Вывод 3" xfId="1290"/>
    <cellStyle name="Вывод 3 2" xfId="1291"/>
    <cellStyle name="Вывод 3_46EE.2011(v1.0)" xfId="1292"/>
    <cellStyle name="Вывод 4" xfId="1293"/>
    <cellStyle name="Вывод 4 2" xfId="1294"/>
    <cellStyle name="Вывод 4_46EE.2011(v1.0)" xfId="1295"/>
    <cellStyle name="Вывод 5" xfId="1296"/>
    <cellStyle name="Вывод 5 2" xfId="1297"/>
    <cellStyle name="Вывод 5_46EE.2011(v1.0)" xfId="1298"/>
    <cellStyle name="Вывод 6" xfId="1299"/>
    <cellStyle name="Вывод 6 2" xfId="1300"/>
    <cellStyle name="Вывод 6_46EE.2011(v1.0)" xfId="1301"/>
    <cellStyle name="Вывод 7" xfId="1302"/>
    <cellStyle name="Вывод 7 2" xfId="1303"/>
    <cellStyle name="Вывод 7_46EE.2011(v1.0)" xfId="1304"/>
    <cellStyle name="Вывод 8" xfId="1305"/>
    <cellStyle name="Вывод 8 2" xfId="1306"/>
    <cellStyle name="Вывод 8_46EE.2011(v1.0)" xfId="1307"/>
    <cellStyle name="Вывод 9" xfId="1308"/>
    <cellStyle name="Вывод 9 2" xfId="1309"/>
    <cellStyle name="Вывод 9_46EE.2011(v1.0)" xfId="1310"/>
    <cellStyle name="Вывод_46EE.2011(v1.0)" xfId="1311"/>
    <cellStyle name="Вычисление" xfId="1312"/>
    <cellStyle name="Вычисление 2" xfId="1313"/>
    <cellStyle name="Вычисление 2 2" xfId="1314"/>
    <cellStyle name="Вычисление 2_46EE.2011(v1.0)" xfId="1315"/>
    <cellStyle name="Вычисление 3" xfId="1316"/>
    <cellStyle name="Вычисление 3 2" xfId="1317"/>
    <cellStyle name="Вычисление 3_46EE.2011(v1.0)" xfId="1318"/>
    <cellStyle name="Вычисление 4" xfId="1319"/>
    <cellStyle name="Вычисление 4 2" xfId="1320"/>
    <cellStyle name="Вычисление 4_46EE.2011(v1.0)" xfId="1321"/>
    <cellStyle name="Вычисление 5" xfId="1322"/>
    <cellStyle name="Вычисление 5 2" xfId="1323"/>
    <cellStyle name="Вычисление 5_46EE.2011(v1.0)" xfId="1324"/>
    <cellStyle name="Вычисление 6" xfId="1325"/>
    <cellStyle name="Вычисление 6 2" xfId="1326"/>
    <cellStyle name="Вычисление 6_46EE.2011(v1.0)" xfId="1327"/>
    <cellStyle name="Вычисление 7" xfId="1328"/>
    <cellStyle name="Вычисление 7 2" xfId="1329"/>
    <cellStyle name="Вычисление 7_46EE.2011(v1.0)" xfId="1330"/>
    <cellStyle name="Вычисление 8" xfId="1331"/>
    <cellStyle name="Вычисление 8 2" xfId="1332"/>
    <cellStyle name="Вычисление 8_46EE.2011(v1.0)" xfId="1333"/>
    <cellStyle name="Вычисление 9" xfId="1334"/>
    <cellStyle name="Вычисление 9 2" xfId="1335"/>
    <cellStyle name="Вычисление 9_46EE.2011(v1.0)" xfId="1336"/>
    <cellStyle name="Вычисление_46EE.2011(v1.0)" xfId="1337"/>
    <cellStyle name="Гиперссылка 2" xfId="1338"/>
    <cellStyle name="Гиперссылка 3" xfId="1339"/>
    <cellStyle name="Гиперссылка 4" xfId="1340"/>
    <cellStyle name="Гиперссылка_BALANCE.WARM.2007YEAR(FACT)" xfId="1341"/>
    <cellStyle name="Группа" xfId="1342"/>
    <cellStyle name="Группа 0" xfId="1343"/>
    <cellStyle name="Группа 1" xfId="1344"/>
    <cellStyle name="Группа 2" xfId="1345"/>
    <cellStyle name="Группа 3" xfId="1346"/>
    <cellStyle name="Группа 4" xfId="1347"/>
    <cellStyle name="Группа 5" xfId="1348"/>
    <cellStyle name="Группа 6" xfId="1349"/>
    <cellStyle name="Группа 7" xfId="1350"/>
    <cellStyle name="Группа 8" xfId="1351"/>
    <cellStyle name="Группа_additional slides_04.12.03 _1" xfId="1352"/>
    <cellStyle name="ДАТА" xfId="1353"/>
    <cellStyle name="ДАТА 2" xfId="1354"/>
    <cellStyle name="ДАТА 3" xfId="1355"/>
    <cellStyle name="ДАТА 4" xfId="1356"/>
    <cellStyle name="ДАТА 5" xfId="1357"/>
    <cellStyle name="ДАТА 6" xfId="1358"/>
    <cellStyle name="ДАТА 7" xfId="1359"/>
    <cellStyle name="ДАТА 8" xfId="1360"/>
    <cellStyle name="ДАТА 9" xfId="1361"/>
    <cellStyle name="ДАТА_1" xfId="1362"/>
    <cellStyle name="Денежный 2" xfId="1363"/>
    <cellStyle name="Денежный 2 2" xfId="1364"/>
    <cellStyle name="Денежный 2_BALANCE.VODOOTV.2010.FACT(v1.0) Ефремовский район(для заполнения общие стоки)" xfId="1365"/>
    <cellStyle name="ЗАГОЛОВОК1" xfId="1366"/>
    <cellStyle name="ЗАГОЛОВОК2" xfId="1367"/>
    <cellStyle name="Заголовок" xfId="1368"/>
    <cellStyle name="Заголовок 1" xfId="1369"/>
    <cellStyle name="Заголовок 1 2" xfId="1370"/>
    <cellStyle name="Заголовок 1 2 2" xfId="1371"/>
    <cellStyle name="Заголовок 1 2_46EE.2011(v1.0)" xfId="1372"/>
    <cellStyle name="Заголовок 1 3" xfId="1373"/>
    <cellStyle name="Заголовок 1 3 2" xfId="1374"/>
    <cellStyle name="Заголовок 1 3_46EE.2011(v1.0)" xfId="1375"/>
    <cellStyle name="Заголовок 1 4" xfId="1376"/>
    <cellStyle name="Заголовок 1 4 2" xfId="1377"/>
    <cellStyle name="Заголовок 1 4_46EE.2011(v1.0)" xfId="1378"/>
    <cellStyle name="Заголовок 1 5" xfId="1379"/>
    <cellStyle name="Заголовок 1 5 2" xfId="1380"/>
    <cellStyle name="Заголовок 1 5_46EE.2011(v1.0)" xfId="1381"/>
    <cellStyle name="Заголовок 1 6" xfId="1382"/>
    <cellStyle name="Заголовок 1 6 2" xfId="1383"/>
    <cellStyle name="Заголовок 1 6_46EE.2011(v1.0)" xfId="1384"/>
    <cellStyle name="Заголовок 1 7" xfId="1385"/>
    <cellStyle name="Заголовок 1 7 2" xfId="1386"/>
    <cellStyle name="Заголовок 1 7_46EE.2011(v1.0)" xfId="1387"/>
    <cellStyle name="Заголовок 1 8" xfId="1388"/>
    <cellStyle name="Заголовок 1 8 2" xfId="1389"/>
    <cellStyle name="Заголовок 1 8_46EE.2011(v1.0)" xfId="1390"/>
    <cellStyle name="Заголовок 1 9" xfId="1391"/>
    <cellStyle name="Заголовок 1 9 2" xfId="1392"/>
    <cellStyle name="Заголовок 1 9_46EE.2011(v1.0)" xfId="1393"/>
    <cellStyle name="Заголовок 1_46EE.2011(v1.0)" xfId="1394"/>
    <cellStyle name="Заголовок 2" xfId="1395"/>
    <cellStyle name="Заголовок 2 2" xfId="1396"/>
    <cellStyle name="Заголовок 2 2 2" xfId="1397"/>
    <cellStyle name="Заголовок 2 2_46EE.2011(v1.0)" xfId="1398"/>
    <cellStyle name="Заголовок 2 3" xfId="1399"/>
    <cellStyle name="Заголовок 2 3 2" xfId="1400"/>
    <cellStyle name="Заголовок 2 3_46EE.2011(v1.0)" xfId="1401"/>
    <cellStyle name="Заголовок 2 4" xfId="1402"/>
    <cellStyle name="Заголовок 2 4 2" xfId="1403"/>
    <cellStyle name="Заголовок 2 4_46EE.2011(v1.0)" xfId="1404"/>
    <cellStyle name="Заголовок 2 5" xfId="1405"/>
    <cellStyle name="Заголовок 2 5 2" xfId="1406"/>
    <cellStyle name="Заголовок 2 5_46EE.2011(v1.0)" xfId="1407"/>
    <cellStyle name="Заголовок 2 6" xfId="1408"/>
    <cellStyle name="Заголовок 2 6 2" xfId="1409"/>
    <cellStyle name="Заголовок 2 6_46EE.2011(v1.0)" xfId="1410"/>
    <cellStyle name="Заголовок 2 7" xfId="1411"/>
    <cellStyle name="Заголовок 2 7 2" xfId="1412"/>
    <cellStyle name="Заголовок 2 7_46EE.2011(v1.0)" xfId="1413"/>
    <cellStyle name="Заголовок 2 8" xfId="1414"/>
    <cellStyle name="Заголовок 2 8 2" xfId="1415"/>
    <cellStyle name="Заголовок 2 8_46EE.2011(v1.0)" xfId="1416"/>
    <cellStyle name="Заголовок 2 9" xfId="1417"/>
    <cellStyle name="Заголовок 2 9 2" xfId="1418"/>
    <cellStyle name="Заголовок 2 9_46EE.2011(v1.0)" xfId="1419"/>
    <cellStyle name="Заголовок 2_46EE.2011(v1.0)" xfId="1420"/>
    <cellStyle name="Заголовок 3" xfId="1421"/>
    <cellStyle name="Заголовок 3 2" xfId="1422"/>
    <cellStyle name="Заголовок 3 2 2" xfId="1423"/>
    <cellStyle name="Заголовок 3 2_46EE.2011(v1.0)" xfId="1424"/>
    <cellStyle name="Заголовок 3 3" xfId="1425"/>
    <cellStyle name="Заголовок 3 3 2" xfId="1426"/>
    <cellStyle name="Заголовок 3 3_46EE.2011(v1.0)" xfId="1427"/>
    <cellStyle name="Заголовок 3 4" xfId="1428"/>
    <cellStyle name="Заголовок 3 4 2" xfId="1429"/>
    <cellStyle name="Заголовок 3 4_46EE.2011(v1.0)" xfId="1430"/>
    <cellStyle name="Заголовок 3 5" xfId="1431"/>
    <cellStyle name="Заголовок 3 5 2" xfId="1432"/>
    <cellStyle name="Заголовок 3 5_46EE.2011(v1.0)" xfId="1433"/>
    <cellStyle name="Заголовок 3 6" xfId="1434"/>
    <cellStyle name="Заголовок 3 6 2" xfId="1435"/>
    <cellStyle name="Заголовок 3 6_46EE.2011(v1.0)" xfId="1436"/>
    <cellStyle name="Заголовок 3 7" xfId="1437"/>
    <cellStyle name="Заголовок 3 7 2" xfId="1438"/>
    <cellStyle name="Заголовок 3 7_46EE.2011(v1.0)" xfId="1439"/>
    <cellStyle name="Заголовок 3 8" xfId="1440"/>
    <cellStyle name="Заголовок 3 8 2" xfId="1441"/>
    <cellStyle name="Заголовок 3 8_46EE.2011(v1.0)" xfId="1442"/>
    <cellStyle name="Заголовок 3 9" xfId="1443"/>
    <cellStyle name="Заголовок 3 9 2" xfId="1444"/>
    <cellStyle name="Заголовок 3 9_46EE.2011(v1.0)" xfId="1445"/>
    <cellStyle name="Заголовок 3_46EE.2011(v1.0)" xfId="1446"/>
    <cellStyle name="Заголовок 4" xfId="1447"/>
    <cellStyle name="Заголовок 4 2" xfId="1448"/>
    <cellStyle name="Заголовок 4 2 2" xfId="1449"/>
    <cellStyle name="Заголовок 4 3" xfId="1450"/>
    <cellStyle name="Заголовок 4 3 2" xfId="1451"/>
    <cellStyle name="Заголовок 4 4" xfId="1452"/>
    <cellStyle name="Заголовок 4 4 2" xfId="1453"/>
    <cellStyle name="Заголовок 4 5" xfId="1454"/>
    <cellStyle name="Заголовок 4 5 2" xfId="1455"/>
    <cellStyle name="Заголовок 4 6" xfId="1456"/>
    <cellStyle name="Заголовок 4 6 2" xfId="1457"/>
    <cellStyle name="Заголовок 4 7" xfId="1458"/>
    <cellStyle name="Заголовок 4 7 2" xfId="1459"/>
    <cellStyle name="Заголовок 4 8" xfId="1460"/>
    <cellStyle name="Заголовок 4 8 2" xfId="1461"/>
    <cellStyle name="Заголовок 4 9" xfId="1462"/>
    <cellStyle name="Заголовок 4 9 2" xfId="1463"/>
    <cellStyle name="Заголовок 4_Стандарт(v0.3)" xfId="1464"/>
    <cellStyle name="ЗаголовокСтолбца" xfId="1465"/>
    <cellStyle name="Защитный" xfId="1466"/>
    <cellStyle name="Значение" xfId="1467"/>
    <cellStyle name="Зоголовок" xfId="1468"/>
    <cellStyle name="ИТОГОВЫЙ" xfId="1469"/>
    <cellStyle name="ИТОГОВЫЙ 2" xfId="1470"/>
    <cellStyle name="ИТОГОВЫЙ 3" xfId="1471"/>
    <cellStyle name="ИТОГОВЫЙ 4" xfId="1472"/>
    <cellStyle name="ИТОГОВЫЙ 5" xfId="1473"/>
    <cellStyle name="ИТОГОВЫЙ 6" xfId="1474"/>
    <cellStyle name="ИТОГОВЫЙ 7" xfId="1475"/>
    <cellStyle name="ИТОГОВЫЙ 8" xfId="1476"/>
    <cellStyle name="ИТОГОВЫЙ 9" xfId="1477"/>
    <cellStyle name="ИТОГОВЫЙ_1" xfId="1478"/>
    <cellStyle name="Итог" xfId="1479"/>
    <cellStyle name="Итог 2" xfId="1480"/>
    <cellStyle name="Итог 2 2" xfId="1481"/>
    <cellStyle name="Итог 2_46EE.2011(v1.0)" xfId="1482"/>
    <cellStyle name="Итог 3" xfId="1483"/>
    <cellStyle name="Итог 3 2" xfId="1484"/>
    <cellStyle name="Итог 3_46EE.2011(v1.0)" xfId="1485"/>
    <cellStyle name="Итог 4" xfId="1486"/>
    <cellStyle name="Итог 4 2" xfId="1487"/>
    <cellStyle name="Итог 4_46EE.2011(v1.0)" xfId="1488"/>
    <cellStyle name="Итог 5" xfId="1489"/>
    <cellStyle name="Итог 5 2" xfId="1490"/>
    <cellStyle name="Итог 5_46EE.2011(v1.0)" xfId="1491"/>
    <cellStyle name="Итог 6" xfId="1492"/>
    <cellStyle name="Итог 6 2" xfId="1493"/>
    <cellStyle name="Итог 6_46EE.2011(v1.0)" xfId="1494"/>
    <cellStyle name="Итог 7" xfId="1495"/>
    <cellStyle name="Итог 7 2" xfId="1496"/>
    <cellStyle name="Итог 7_46EE.2011(v1.0)" xfId="1497"/>
    <cellStyle name="Итог 8" xfId="1498"/>
    <cellStyle name="Итог 8 2" xfId="1499"/>
    <cellStyle name="Итог 8_46EE.2011(v1.0)" xfId="1500"/>
    <cellStyle name="Итог 9" xfId="1501"/>
    <cellStyle name="Итог 9 2" xfId="1502"/>
    <cellStyle name="Итог 9_46EE.2011(v1.0)" xfId="1503"/>
    <cellStyle name="Итог_46EE.2011(v1.0)" xfId="1504"/>
    <cellStyle name="Итого" xfId="1505"/>
    <cellStyle name="Контрольная ячейка" xfId="1506"/>
    <cellStyle name="Контрольная ячейка 2" xfId="1507"/>
    <cellStyle name="Контрольная ячейка 2 2" xfId="1508"/>
    <cellStyle name="Контрольная ячейка 2_46EE.2011(v1.0)" xfId="1509"/>
    <cellStyle name="Контрольная ячейка 3" xfId="1510"/>
    <cellStyle name="Контрольная ячейка 3 2" xfId="1511"/>
    <cellStyle name="Контрольная ячейка 3_46EE.2011(v1.0)" xfId="1512"/>
    <cellStyle name="Контрольная ячейка 4" xfId="1513"/>
    <cellStyle name="Контрольная ячейка 4 2" xfId="1514"/>
    <cellStyle name="Контрольная ячейка 4_46EE.2011(v1.0)" xfId="1515"/>
    <cellStyle name="Контрольная ячейка 5" xfId="1516"/>
    <cellStyle name="Контрольная ячейка 5 2" xfId="1517"/>
    <cellStyle name="Контрольная ячейка 5_46EE.2011(v1.0)" xfId="1518"/>
    <cellStyle name="Контрольная ячейка 6" xfId="1519"/>
    <cellStyle name="Контрольная ячейка 6 2" xfId="1520"/>
    <cellStyle name="Контрольная ячейка 6_46EE.2011(v1.0)" xfId="1521"/>
    <cellStyle name="Контрольная ячейка 7" xfId="1522"/>
    <cellStyle name="Контрольная ячейка 7 2" xfId="1523"/>
    <cellStyle name="Контрольная ячейка 7_46EE.2011(v1.0)" xfId="1524"/>
    <cellStyle name="Контрольная ячейка 8" xfId="1525"/>
    <cellStyle name="Контрольная ячейка 8 2" xfId="1526"/>
    <cellStyle name="Контрольная ячейка 8_46EE.2011(v1.0)" xfId="1527"/>
    <cellStyle name="Контрольная ячейка 9" xfId="1528"/>
    <cellStyle name="Контрольная ячейка 9 2" xfId="1529"/>
    <cellStyle name="Контрольная ячейка 9_46EE.2011(v1.0)" xfId="1530"/>
    <cellStyle name="Контрольная ячейка_46EE.2011(v1.0)" xfId="1531"/>
    <cellStyle name="Миша (бланки отчетности)" xfId="1532"/>
    <cellStyle name="Мои наименования показателей" xfId="1533"/>
    <cellStyle name="Мои наименования показателей 2" xfId="1534"/>
    <cellStyle name="Мои наименования показателей 2 2" xfId="1535"/>
    <cellStyle name="Мои наименования показателей 2 3" xfId="1536"/>
    <cellStyle name="Мои наименования показателей 2 4" xfId="1537"/>
    <cellStyle name="Мои наименования показателей 2 5" xfId="1538"/>
    <cellStyle name="Мои наименования показателей 2 6" xfId="1539"/>
    <cellStyle name="Мои наименования показателей 2 7" xfId="1540"/>
    <cellStyle name="Мои наименования показателей 2 8" xfId="1541"/>
    <cellStyle name="Мои наименования показателей 2 9" xfId="1542"/>
    <cellStyle name="Мои наименования показателей 2_1" xfId="1543"/>
    <cellStyle name="Мои наименования показателей 3" xfId="1544"/>
    <cellStyle name="Мои наименования показателей 3 2" xfId="1545"/>
    <cellStyle name="Мои наименования показателей 3 3" xfId="1546"/>
    <cellStyle name="Мои наименования показателей 3 4" xfId="1547"/>
    <cellStyle name="Мои наименования показателей 3 5" xfId="1548"/>
    <cellStyle name="Мои наименования показателей 3 6" xfId="1549"/>
    <cellStyle name="Мои наименования показателей 3 7" xfId="1550"/>
    <cellStyle name="Мои наименования показателей 3 8" xfId="1551"/>
    <cellStyle name="Мои наименования показателей 3 9" xfId="1552"/>
    <cellStyle name="Мои наименования показателей 3_1" xfId="1553"/>
    <cellStyle name="Мои наименования показателей 4" xfId="1554"/>
    <cellStyle name="Мои наименования показателей 4 2" xfId="1555"/>
    <cellStyle name="Мои наименования показателей 4 3" xfId="1556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Стандарт(v0.3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Стандарт(v0.3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BALANCE.VODOOTV.2010.FACT(v1.0) Ефремовский район(для заполнения общие стоки)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VODOOTV.2010.FACT(v1.0) Ефремовский район(для заполнения общие стоки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46EE(v6.1.1)" xfId="0"/>
    <cellStyle name="Обычный___________ __ ________ _______ 3" xfId="0"/>
    <cellStyle name="Обычный_BALANCE.WARM.2007YEAR(FACT)" xfId="0"/>
    <cellStyle name="Обычный_Kom kompleks" xfId="0"/>
    <cellStyle name="Обычный_Kom kompleks 2" xfId="0"/>
    <cellStyle name="Обычный_OREP.JKH.POD.2010YEAR(v1.0)" xfId="0"/>
    <cellStyle name="Обычный_PREDEL.JKH.2010(v1.3)" xfId="0"/>
    <cellStyle name="Обычный_PRIL1.ELECTR" xfId="0"/>
    <cellStyle name="Обычный_reest_org" xfId="0"/>
    <cellStyle name="Обычный_UPDATE.BALANCE.WARM.2011YEAR.TO.1.1" xfId="0"/>
    <cellStyle name="Обычный_Вода" xfId="0"/>
    <cellStyle name="Обычный_ЖКУ_проект3" xfId="0"/>
    <cellStyle name="Обычный_Котёл Сети 2" xfId="0"/>
    <cellStyle name="Обычный_Мониторинг ФОТ" xfId="0"/>
    <cellStyle name="Обычный_Мониторинг инвестиций" xfId="0"/>
    <cellStyle name="Обычный_Мониторинг инвестиций 2" xfId="0"/>
    <cellStyle name="Обычный_Мониторинг по тарифам ТОWRK_BU" xfId="0"/>
    <cellStyle name="Обычный_Мониторинг №1 ЖКХ 2006" xfId="0"/>
    <cellStyle name="Обычный_Мониторирг по ВО на 2008 год jd" xfId="0"/>
    <cellStyle name="Обычный_Мониторирг по ВО на 2008 год jd 2" xfId="0"/>
    <cellStyle name="Обычный_Тепло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Стандарт(v0.3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Стандарт(v0.3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BALANCE.VODOOTV.2010.FACT(v1.0) Ефремовский район(для заполнения общие стоки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Стандарт(v0.3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BALANCE.VODOOTV.2010.FACT(v1.0) Ефремовский район(для заполнения общие стоки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BALANCE.VODOOTV.2010.FACT(v1.0) Ефремовский район(для заполнения общие стоки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Стандарт(v0.3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hyperlink" Target="http://www.fstrf.ru/#&apos;&#1048;&#1085;&#1089;&#1090;&#1088;&#1091;&#1082;&#1094;&#1080;&#1103;&apos;!A1" TargetMode="External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29084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599400"/>
          <a:ext cx="70257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7</xdr:row>
      <xdr:rowOff>75960</xdr:rowOff>
    </xdr:from>
    <xdr:to>
      <xdr:col>2</xdr:col>
      <xdr:colOff>242280</xdr:colOff>
      <xdr:row>17</xdr:row>
      <xdr:rowOff>24804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277640" y="419652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5</xdr:row>
      <xdr:rowOff>19080</xdr:rowOff>
    </xdr:from>
    <xdr:to>
      <xdr:col>1</xdr:col>
      <xdr:colOff>72000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3812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5</xdr:row>
      <xdr:rowOff>76680</xdr:rowOff>
    </xdr:from>
    <xdr:to>
      <xdr:col>1</xdr:col>
      <xdr:colOff>635760</xdr:colOff>
      <xdr:row>25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21640" y="49669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6</xdr:row>
      <xdr:rowOff>66240</xdr:rowOff>
    </xdr:from>
    <xdr:to>
      <xdr:col>1</xdr:col>
      <xdr:colOff>663840</xdr:colOff>
      <xdr:row>46</xdr:row>
      <xdr:rowOff>428400</xdr:rowOff>
    </xdr:to>
    <xdr:pic>
      <xdr:nvPicPr>
        <xdr:cNvPr id="4" name="InstrImage_6" descr="AllDay.ru_Spreadsheet.png"/>
        <xdr:cNvPicPr/>
      </xdr:nvPicPr>
      <xdr:blipFill>
        <a:blip r:embed="rId5"/>
        <a:stretch/>
      </xdr:blipFill>
      <xdr:spPr>
        <a:xfrm>
          <a:off x="494280" y="58478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53</xdr:row>
      <xdr:rowOff>19440</xdr:rowOff>
    </xdr:from>
    <xdr:to>
      <xdr:col>1</xdr:col>
      <xdr:colOff>663840</xdr:colOff>
      <xdr:row>153</xdr:row>
      <xdr:rowOff>372960</xdr:rowOff>
    </xdr:to>
    <xdr:pic>
      <xdr:nvPicPr>
        <xdr:cNvPr id="5" name="InstrImage_7" descr="AllDay.ru_Mail4.png"/>
        <xdr:cNvPicPr/>
      </xdr:nvPicPr>
      <xdr:blipFill>
        <a:blip r:embed="rId6"/>
        <a:stretch/>
      </xdr:blipFill>
      <xdr:spPr>
        <a:xfrm>
          <a:off x="494280" y="6246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0</xdr:row>
      <xdr:rowOff>76680</xdr:rowOff>
    </xdr:from>
    <xdr:to>
      <xdr:col>1</xdr:col>
      <xdr:colOff>663840</xdr:colOff>
      <xdr:row>40</xdr:row>
      <xdr:rowOff>430200</xdr:rowOff>
    </xdr:to>
    <xdr:pic>
      <xdr:nvPicPr>
        <xdr:cNvPr id="6" name="InstrImage_5" descr="AllDay.ru_Forum.png"/>
        <xdr:cNvPicPr/>
      </xdr:nvPicPr>
      <xdr:blipFill>
        <a:blip r:embed="rId7"/>
        <a:stretch/>
      </xdr:blipFill>
      <xdr:spPr>
        <a:xfrm>
          <a:off x="494280" y="54126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67960</xdr:colOff>
      <xdr:row>0</xdr:row>
      <xdr:rowOff>86040</xdr:rowOff>
    </xdr:from>
    <xdr:to>
      <xdr:col>6</xdr:col>
      <xdr:colOff>9720</xdr:colOff>
      <xdr:row>3</xdr:row>
      <xdr:rowOff>342720</xdr:rowOff>
    </xdr:to>
    <xdr:pic>
      <xdr:nvPicPr>
        <xdr:cNvPr id="7" name="Picture 8" descr="fst_logo">
          <a:hlinkClick r:id="rId8"/>
        </xdr:cNvPr>
        <xdr:cNvPicPr/>
      </xdr:nvPicPr>
      <xdr:blipFill>
        <a:blip r:embed="rId9"/>
        <a:stretch/>
      </xdr:blipFill>
      <xdr:spPr>
        <a:xfrm>
          <a:off x="7379280" y="86040"/>
          <a:ext cx="959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8</xdr:row>
      <xdr:rowOff>57600</xdr:rowOff>
    </xdr:from>
    <xdr:to>
      <xdr:col>1</xdr:col>
      <xdr:colOff>663840</xdr:colOff>
      <xdr:row>18</xdr:row>
      <xdr:rowOff>411120</xdr:rowOff>
    </xdr:to>
    <xdr:pic>
      <xdr:nvPicPr>
        <xdr:cNvPr id="8" name="InstrImage_3" descr="AllDay.ru_Workspace2.png"/>
        <xdr:cNvPicPr/>
      </xdr:nvPicPr>
      <xdr:blipFill>
        <a:blip r:embed="rId10"/>
        <a:stretch/>
      </xdr:blipFill>
      <xdr:spPr>
        <a:xfrm>
          <a:off x="494280" y="45018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9" name="InstrImage_2" descr="AllDay.ru_App2.png"/>
        <xdr:cNvPicPr/>
      </xdr:nvPicPr>
      <xdr:blipFill>
        <a:blip r:embed="rId11"/>
        <a:stretch/>
      </xdr:blipFill>
      <xdr:spPr>
        <a:xfrm>
          <a:off x="48420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97000</xdr:colOff>
      <xdr:row>158</xdr:row>
      <xdr:rowOff>104760</xdr:rowOff>
    </xdr:from>
    <xdr:to>
      <xdr:col>5</xdr:col>
      <xdr:colOff>9360</xdr:colOff>
      <xdr:row>158</xdr:row>
      <xdr:rowOff>514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5840</xdr:colOff>
      <xdr:row>16</xdr:row>
      <xdr:rowOff>0</xdr:rowOff>
    </xdr:from>
    <xdr:to>
      <xdr:col>10</xdr:col>
      <xdr:colOff>541800</xdr:colOff>
      <xdr:row>18</xdr:row>
      <xdr:rowOff>28440</xdr:rowOff>
    </xdr:to>
    <xdr:clientData/>
  </xdr:twoCellAnchor>
  <xdr:twoCellAnchor editAs="oneCell">
    <xdr:from>
      <xdr:col>8</xdr:col>
      <xdr:colOff>111960</xdr:colOff>
      <xdr:row>21</xdr:row>
      <xdr:rowOff>85680</xdr:rowOff>
    </xdr:from>
    <xdr:to>
      <xdr:col>15</xdr:col>
      <xdr:colOff>503640</xdr:colOff>
      <xdr:row>21</xdr:row>
      <xdr:rowOff>314280</xdr:rowOff>
    </xdr:to>
    <xdr:clientData/>
  </xdr:twoCellAnchor>
  <xdr:twoCellAnchor editAs="oneCell">
    <xdr:from>
      <xdr:col>8</xdr:col>
      <xdr:colOff>111960</xdr:colOff>
      <xdr:row>21</xdr:row>
      <xdr:rowOff>304560</xdr:rowOff>
    </xdr:from>
    <xdr:to>
      <xdr:col>15</xdr:col>
      <xdr:colOff>503640</xdr:colOff>
      <xdr:row>21</xdr:row>
      <xdr:rowOff>533160</xdr:rowOff>
    </xdr:to>
    <xdr:clientData/>
  </xdr:twoCellAnchor>
  <xdr:twoCellAnchor editAs="oneCell">
    <xdr:from>
      <xdr:col>11</xdr:col>
      <xdr:colOff>167760</xdr:colOff>
      <xdr:row>16</xdr:row>
      <xdr:rowOff>0</xdr:rowOff>
    </xdr:from>
    <xdr:to>
      <xdr:col>15</xdr:col>
      <xdr:colOff>242640</xdr:colOff>
      <xdr:row>18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8</xdr:col>
      <xdr:colOff>20520</xdr:colOff>
      <xdr:row>9</xdr:row>
      <xdr:rowOff>38520</xdr:rowOff>
    </xdr:to>
    <xdr:clientData/>
  </xdr:twoCellAnchor>
  <xdr:twoCellAnchor editAs="oneCell">
    <xdr:from>
      <xdr:col>5</xdr:col>
      <xdr:colOff>0</xdr:colOff>
      <xdr:row>9</xdr:row>
      <xdr:rowOff>57240</xdr:rowOff>
    </xdr:from>
    <xdr:to>
      <xdr:col>8</xdr:col>
      <xdr:colOff>20520</xdr:colOff>
      <xdr:row>10</xdr:row>
      <xdr:rowOff>209880</xdr:rowOff>
    </xdr:to>
    <xdr:clientData/>
  </xdr:twoCellAnchor>
  <xdr:twoCellAnchor editAs="oneCell">
    <xdr:from>
      <xdr:col>5</xdr:col>
      <xdr:colOff>0</xdr:colOff>
      <xdr:row>1</xdr:row>
      <xdr:rowOff>18720</xdr:rowOff>
    </xdr:from>
    <xdr:to>
      <xdr:col>7</xdr:col>
      <xdr:colOff>542160</xdr:colOff>
      <xdr:row>2</xdr:row>
      <xdr:rowOff>95040</xdr:rowOff>
    </xdr:to>
    <xdr:clientData/>
  </xdr:twoCellAnchor>
  <xdr:twoCellAnchor editAs="oneCell">
    <xdr:from>
      <xdr:col>8</xdr:col>
      <xdr:colOff>177840</xdr:colOff>
      <xdr:row>1</xdr:row>
      <xdr:rowOff>38160</xdr:rowOff>
    </xdr:from>
    <xdr:to>
      <xdr:col>9</xdr:col>
      <xdr:colOff>140400</xdr:colOff>
      <xdr:row>2</xdr:row>
      <xdr:rowOff>37800</xdr:rowOff>
    </xdr:to>
    <xdr:clientData/>
  </xdr:twoCellAnchor>
  <xdr:twoCellAnchor editAs="oneCell">
    <xdr:from>
      <xdr:col>10</xdr:col>
      <xdr:colOff>93240</xdr:colOff>
      <xdr:row>1</xdr:row>
      <xdr:rowOff>142920</xdr:rowOff>
    </xdr:from>
    <xdr:to>
      <xdr:col>11</xdr:col>
      <xdr:colOff>1142280</xdr:colOff>
      <xdr:row>3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760</xdr:colOff>
      <xdr:row>7</xdr:row>
      <xdr:rowOff>38520</xdr:rowOff>
    </xdr:from>
    <xdr:to>
      <xdr:col>6</xdr:col>
      <xdr:colOff>2552760</xdr:colOff>
      <xdr:row>7</xdr:row>
      <xdr:rowOff>352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760</xdr:colOff>
      <xdr:row>7</xdr:row>
      <xdr:rowOff>38520</xdr:rowOff>
    </xdr:from>
    <xdr:to>
      <xdr:col>6</xdr:col>
      <xdr:colOff>2552760</xdr:colOff>
      <xdr:row>7</xdr:row>
      <xdr:rowOff>352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42120</xdr:colOff>
      <xdr:row>9</xdr:row>
      <xdr:rowOff>38880</xdr:rowOff>
    </xdr:from>
    <xdr:to>
      <xdr:col>14</xdr:col>
      <xdr:colOff>3338280</xdr:colOff>
      <xdr:row>9</xdr:row>
      <xdr:rowOff>352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42120</xdr:colOff>
      <xdr:row>9</xdr:row>
      <xdr:rowOff>38880</xdr:rowOff>
    </xdr:from>
    <xdr:to>
      <xdr:col>14</xdr:col>
      <xdr:colOff>3338280</xdr:colOff>
      <xdr:row>9</xdr:row>
      <xdr:rowOff>352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6280</xdr:colOff>
      <xdr:row>8</xdr:row>
      <xdr:rowOff>448200</xdr:rowOff>
    </xdr:from>
    <xdr:to>
      <xdr:col>12</xdr:col>
      <xdr:colOff>224640</xdr:colOff>
      <xdr:row>9</xdr:row>
      <xdr:rowOff>390240</xdr:rowOff>
    </xdr:to>
    <xdr:clientData/>
  </xdr:twoCellAnchor>
  <xdr:twoCellAnchor editAs="oneCell">
    <xdr:from>
      <xdr:col>9</xdr:col>
      <xdr:colOff>476280</xdr:colOff>
      <xdr:row>9</xdr:row>
      <xdr:rowOff>390240</xdr:rowOff>
    </xdr:from>
    <xdr:to>
      <xdr:col>12</xdr:col>
      <xdr:colOff>224640</xdr:colOff>
      <xdr:row>10</xdr:row>
      <xdr:rowOff>47880</xdr:rowOff>
    </xdr:to>
    <xdr:clientData/>
  </xdr:twoCellAnchor>
  <xdr:twoCellAnchor editAs="oneCell">
    <xdr:from>
      <xdr:col>9</xdr:col>
      <xdr:colOff>476280</xdr:colOff>
      <xdr:row>10</xdr:row>
      <xdr:rowOff>47880</xdr:rowOff>
    </xdr:from>
    <xdr:to>
      <xdr:col>12</xdr:col>
      <xdr:colOff>224640</xdr:colOff>
      <xdr:row>11</xdr:row>
      <xdr:rowOff>28800</xdr:rowOff>
    </xdr:to>
    <xdr:clientData/>
  </xdr:twoCellAnchor>
  <xdr:twoCellAnchor editAs="oneCell">
    <xdr:from>
      <xdr:col>9</xdr:col>
      <xdr:colOff>476280</xdr:colOff>
      <xdr:row>8</xdr:row>
      <xdr:rowOff>27720</xdr:rowOff>
    </xdr:from>
    <xdr:to>
      <xdr:col>12</xdr:col>
      <xdr:colOff>224640</xdr:colOff>
      <xdr:row>8</xdr:row>
      <xdr:rowOff>448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na/&#1058;&#1072;&#1088;&#1080;&#1092;&#1099;%20%202010&#1075;&#1086;&#1076;%20(&#1092;&#1072;&#1082;&#1090;)&#1086;&#1090;%20&#1044;&#1077;&#1087;&#1072;&#1088;&#1090;&#1072;&#1084;&#1077;&#1085;&#1090;&#1072;/&#1057;&#1090;&#1086;&#1082;&#1080;%20&#1092;&#1072;&#1082;&#1090;%202010/BALANCE.VODOOTV.2010.FACT(v1.0)%20&#1045;&#1092;&#1088;&#1077;&#1084;&#1086;&#1074;&#1089;&#1082;&#1080;&#1081;%20&#1088;&#1072;&#1081;&#1086;&#1085;(&#1076;&#1083;&#1103;%20&#1079;&#1072;&#1087;&#1086;&#1083;&#1085;&#1077;&#1085;&#1080;&#1103;%20&#1086;&#1073;&#1097;&#1080;&#1077;%20&#1089;&#1090;&#1086;&#1082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Список организаций"/>
      <sheetName val="Свод"/>
      <sheetName val="Ошибки загрузки"/>
      <sheetName val="Баланс"/>
      <sheetName val="Расходы организации"/>
      <sheetName val="Расходы на реализацию"/>
      <sheetName val="Комментарии"/>
      <sheetName val="Проверка"/>
      <sheetName val="Лист1"/>
      <sheetName val="Расходы на реализацию1"/>
      <sheetName val="2010"/>
      <sheetName val="Диапазоны"/>
      <sheetName val="modProt"/>
      <sheetName val="modHyp"/>
      <sheetName val="modAddUpdOrg"/>
      <sheetName val="TEHSHEET"/>
      <sheetName val="modProv"/>
      <sheetName val="AllSheetsInThisWorkbook"/>
      <sheetName val="PLAN10_DATA_REGION"/>
      <sheetName val="REESTR_ORG"/>
      <sheetName val="REESTR_FILTERED"/>
      <sheetName val="REESTR_MO"/>
      <sheetName val="modReestr"/>
      <sheetName val="modfrmOrg"/>
      <sheetName val="modfrmReestr"/>
      <sheetName val="modfrmReestrPreviousPeriod"/>
      <sheetName val="modCommandButton"/>
      <sheetName val="modDataRegion"/>
      <sheetName val="mod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help@eias.ru;%20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hyperlink" Target="mailto:abalashova@fstrf.ru;%20pkosarev@fstrf.ru;%20esaveleva@fstrf.ru;%20ypetrieva@fstrf.ru;%20esviridenko@fstrf.ru?subject=&#1045;&#1048;&#1040;&#1057;,%20&#1096;&#1072;&#1073;&#1083;&#1086;&#1085;&#1099;%20&#1087;&#1086;%20&#1092;&#1072;&#1082;&#1090;&#1080;&#1095;&#1077;&#1089;&#1082;&#1080;&#1084;%20&#1088;&#1072;&#1089;&#1093;&#1086;&#1076;&#1072;&#1084;%20&#1080;%20&#1086;&#1073;&#1098;&#1105;&#1084;&#1072;&#1084;%20&#1087;&#1086;&#1090;&#1088;&#1077;&#1073;&#1083;&#1077;&#1085;&#1080;&#1103;%20&#1086;&#1088;&#1075;&#1072;&#1085;&#1080;&#1079;&#1072;&#1094;&#1080;&#1081;%20&#1079;&#1072;%202011%20&#1075;&#1086;&#1076;" TargetMode="External"/><Relationship Id="rId7" Type="http://schemas.openxmlformats.org/officeDocument/2006/relationships/hyperlink" Target="http://fstrf.ru/" TargetMode="External"/><Relationship Id="rId8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15" hidden="false" customHeight="true" outlineLevel="0" collapsed="false">
      <c r="A17" s="15"/>
      <c r="B17" s="19"/>
      <c r="C17" s="31" t="s">
        <v>11</v>
      </c>
      <c r="D17" s="32" t="s">
        <v>15</v>
      </c>
      <c r="E17" s="32"/>
      <c r="F17" s="21"/>
      <c r="G17" s="15"/>
    </row>
    <row r="18" customFormat="false" ht="25.5" hidden="false" customHeight="true" outlineLevel="0" collapsed="false">
      <c r="A18" s="15"/>
      <c r="B18" s="19"/>
      <c r="C18" s="15"/>
      <c r="D18" s="33" t="s">
        <v>16</v>
      </c>
      <c r="E18" s="33"/>
      <c r="F18" s="21"/>
      <c r="G18" s="15"/>
    </row>
    <row r="19" customFormat="false" ht="35.1" hidden="false" customHeight="true" outlineLevel="0" collapsed="false">
      <c r="A19" s="15"/>
      <c r="B19" s="19"/>
      <c r="C19" s="24" t="s">
        <v>17</v>
      </c>
      <c r="D19" s="24"/>
      <c r="E19" s="24"/>
      <c r="F19" s="21" t="s">
        <v>18</v>
      </c>
      <c r="G19" s="15"/>
    </row>
    <row r="20" customFormat="false" ht="18" hidden="true" customHeight="true" outlineLevel="0" collapsed="false">
      <c r="A20" s="15"/>
      <c r="B20" s="19"/>
      <c r="C20" s="34" t="s">
        <v>19</v>
      </c>
      <c r="D20" s="34"/>
      <c r="E20" s="34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27.75" hidden="true" customHeight="true" outlineLevel="0" collapsed="false">
      <c r="A22" s="15"/>
      <c r="B22" s="19"/>
      <c r="C22" s="23" t="s">
        <v>21</v>
      </c>
      <c r="D22" s="23"/>
      <c r="E22" s="23"/>
      <c r="F22" s="21"/>
      <c r="G22" s="15"/>
    </row>
    <row r="23" customFormat="false" ht="27.75" hidden="true" customHeight="true" outlineLevel="0" collapsed="false">
      <c r="A23" s="15"/>
      <c r="B23" s="19"/>
      <c r="C23" s="23" t="s">
        <v>22</v>
      </c>
      <c r="D23" s="23"/>
      <c r="E23" s="23"/>
      <c r="F23" s="21"/>
      <c r="G23" s="15"/>
    </row>
    <row r="24" customFormat="false" ht="18" hidden="true" customHeight="true" outlineLevel="0" collapsed="false">
      <c r="A24" s="15"/>
      <c r="B24" s="19"/>
      <c r="C24" s="35" t="s">
        <v>23</v>
      </c>
      <c r="D24" s="35"/>
      <c r="E24" s="35"/>
      <c r="F24" s="21"/>
      <c r="G24" s="15"/>
    </row>
    <row r="25" customFormat="false" ht="12" hidden="true" customHeight="true" outlineLevel="0" collapsed="false">
      <c r="A25" s="15"/>
      <c r="B25" s="19"/>
      <c r="C25" s="23"/>
      <c r="D25" s="23"/>
      <c r="E25" s="23"/>
      <c r="F25" s="21"/>
      <c r="G25" s="15"/>
    </row>
    <row r="26" customFormat="false" ht="35.1" hidden="false" customHeight="true" outlineLevel="0" collapsed="false">
      <c r="A26" s="15"/>
      <c r="B26" s="19"/>
      <c r="C26" s="24" t="s">
        <v>24</v>
      </c>
      <c r="D26" s="24"/>
      <c r="E26" s="24"/>
      <c r="F26" s="21" t="s">
        <v>18</v>
      </c>
      <c r="G26" s="15"/>
    </row>
    <row r="27" customFormat="false" ht="27" hidden="true" customHeight="true" outlineLevel="0" collapsed="false">
      <c r="A27" s="15"/>
      <c r="B27" s="19"/>
      <c r="C27" s="22" t="s">
        <v>25</v>
      </c>
      <c r="D27" s="22"/>
      <c r="E27" s="22"/>
      <c r="F27" s="21"/>
      <c r="G27" s="15"/>
    </row>
    <row r="28" customFormat="false" ht="27" hidden="true" customHeight="true" outlineLevel="0" collapsed="false">
      <c r="A28" s="15"/>
      <c r="B28" s="19"/>
      <c r="C28" s="22" t="s">
        <v>26</v>
      </c>
      <c r="D28" s="22"/>
      <c r="E28" s="22"/>
      <c r="F28" s="21"/>
      <c r="G28" s="15"/>
    </row>
    <row r="29" customFormat="false" ht="15" hidden="true" customHeight="true" outlineLevel="0" collapsed="false">
      <c r="A29" s="15"/>
      <c r="B29" s="19"/>
      <c r="C29" s="22" t="s">
        <v>27</v>
      </c>
      <c r="D29" s="22"/>
      <c r="E29" s="22"/>
      <c r="F29" s="21"/>
      <c r="G29" s="15"/>
    </row>
    <row r="30" customFormat="false" ht="38.25" hidden="true" customHeight="true" outlineLevel="0" collapsed="false">
      <c r="A30" s="15"/>
      <c r="B30" s="19"/>
      <c r="C30" s="22" t="s">
        <v>28</v>
      </c>
      <c r="D30" s="22"/>
      <c r="E30" s="22"/>
      <c r="F30" s="21"/>
      <c r="G30" s="15"/>
    </row>
    <row r="31" customFormat="false" ht="9" hidden="true" customHeight="true" outlineLevel="0" collapsed="false">
      <c r="A31" s="15"/>
      <c r="B31" s="19"/>
      <c r="C31" s="36"/>
      <c r="D31" s="36"/>
      <c r="E31" s="36"/>
      <c r="F31" s="21"/>
      <c r="G31" s="15"/>
    </row>
    <row r="32" customFormat="false" ht="78" hidden="true" customHeight="true" outlineLevel="0" collapsed="false">
      <c r="A32" s="15"/>
      <c r="B32" s="19"/>
      <c r="C32" s="37" t="s">
        <v>29</v>
      </c>
      <c r="D32" s="37"/>
      <c r="E32" s="37"/>
      <c r="F32" s="21"/>
      <c r="G32" s="15"/>
    </row>
    <row r="33" customFormat="false" ht="30" hidden="true" customHeight="true" outlineLevel="0" collapsed="false">
      <c r="A33" s="15"/>
      <c r="B33" s="19"/>
      <c r="C33" s="38" t="s">
        <v>30</v>
      </c>
      <c r="D33" s="38"/>
      <c r="E33" s="38"/>
      <c r="F33" s="21"/>
      <c r="G33" s="15"/>
    </row>
    <row r="34" customFormat="false" ht="9" hidden="true" customHeight="true" outlineLevel="0" collapsed="false">
      <c r="A34" s="15"/>
      <c r="B34" s="19"/>
      <c r="C34" s="37"/>
      <c r="D34" s="37"/>
      <c r="E34" s="37"/>
      <c r="F34" s="21"/>
      <c r="G34" s="15"/>
    </row>
    <row r="35" customFormat="false" ht="54.75" hidden="true" customHeight="true" outlineLevel="0" collapsed="false">
      <c r="A35" s="15"/>
      <c r="B35" s="19"/>
      <c r="C35" s="37" t="s">
        <v>31</v>
      </c>
      <c r="D35" s="37"/>
      <c r="E35" s="37"/>
      <c r="F35" s="21"/>
      <c r="G35" s="15"/>
    </row>
    <row r="36" customFormat="false" ht="9" hidden="true" customHeight="true" outlineLevel="0" collapsed="false">
      <c r="A36" s="15"/>
      <c r="B36" s="19"/>
      <c r="C36" s="37"/>
      <c r="D36" s="37"/>
      <c r="E36" s="37"/>
      <c r="F36" s="21"/>
      <c r="G36" s="15"/>
    </row>
    <row r="37" customFormat="false" ht="63" hidden="true" customHeight="true" outlineLevel="0" collapsed="false">
      <c r="A37" s="15"/>
      <c r="B37" s="19"/>
      <c r="C37" s="37" t="s">
        <v>32</v>
      </c>
      <c r="D37" s="37"/>
      <c r="E37" s="37"/>
      <c r="F37" s="21"/>
      <c r="G37" s="15"/>
    </row>
    <row r="38" customFormat="false" ht="9" hidden="true" customHeight="true" outlineLevel="0" collapsed="false">
      <c r="A38" s="15"/>
      <c r="B38" s="19"/>
      <c r="C38" s="37"/>
      <c r="D38" s="37"/>
      <c r="E38" s="37"/>
      <c r="F38" s="21"/>
      <c r="G38" s="15"/>
    </row>
    <row r="39" customFormat="false" ht="27" hidden="true" customHeight="true" outlineLevel="0" collapsed="false">
      <c r="A39" s="15"/>
      <c r="B39" s="19"/>
      <c r="C39" s="37" t="s">
        <v>33</v>
      </c>
      <c r="D39" s="37"/>
      <c r="E39" s="37"/>
      <c r="F39" s="21"/>
      <c r="G39" s="15"/>
    </row>
    <row r="40" customFormat="false" ht="9" hidden="true" customHeight="true" outlineLevel="0" collapsed="false">
      <c r="A40" s="15"/>
      <c r="B40" s="19"/>
      <c r="F40" s="21"/>
      <c r="G40" s="15"/>
    </row>
    <row r="41" customFormat="false" ht="35.1" hidden="false" customHeight="true" outlineLevel="0" collapsed="false">
      <c r="A41" s="15"/>
      <c r="B41" s="19"/>
      <c r="C41" s="24" t="s">
        <v>34</v>
      </c>
      <c r="D41" s="24"/>
      <c r="E41" s="24"/>
      <c r="F41" s="21" t="s">
        <v>18</v>
      </c>
      <c r="G41" s="15"/>
    </row>
    <row r="42" customFormat="false" ht="15" hidden="true" customHeight="true" outlineLevel="0" collapsed="false">
      <c r="A42" s="15"/>
      <c r="B42" s="19"/>
      <c r="C42" s="39" t="s">
        <v>35</v>
      </c>
      <c r="D42" s="39"/>
      <c r="E42" s="40" t="s">
        <v>36</v>
      </c>
      <c r="F42" s="41"/>
      <c r="G42" s="15"/>
    </row>
    <row r="43" customFormat="false" ht="15" hidden="true" customHeight="true" outlineLevel="0" collapsed="false">
      <c r="A43" s="15"/>
      <c r="B43" s="19"/>
      <c r="C43" s="39" t="s">
        <v>37</v>
      </c>
      <c r="D43" s="39"/>
      <c r="E43" s="42" t="s">
        <v>38</v>
      </c>
      <c r="F43" s="41"/>
      <c r="G43" s="15"/>
    </row>
    <row r="44" customFormat="false" ht="15" hidden="true" customHeight="true" outlineLevel="0" collapsed="false">
      <c r="A44" s="15"/>
      <c r="B44" s="19"/>
      <c r="C44" s="39" t="s">
        <v>39</v>
      </c>
      <c r="D44" s="39"/>
      <c r="E44" s="42" t="s">
        <v>40</v>
      </c>
      <c r="F44" s="41"/>
      <c r="G44" s="15"/>
    </row>
    <row r="45" customFormat="false" ht="15" hidden="true" customHeight="true" outlineLevel="0" collapsed="false">
      <c r="A45" s="15"/>
      <c r="B45" s="19"/>
      <c r="C45" s="43" t="s">
        <v>41</v>
      </c>
      <c r="D45" s="43"/>
      <c r="E45" s="42" t="s">
        <v>42</v>
      </c>
      <c r="F45" s="41"/>
      <c r="G45" s="15"/>
    </row>
    <row r="46" customFormat="false" ht="15.75" hidden="true" customHeight="true" outlineLevel="0" collapsed="false">
      <c r="A46" s="15"/>
      <c r="B46" s="19"/>
      <c r="C46" s="43"/>
      <c r="D46" s="43"/>
      <c r="E46" s="44" t="s">
        <v>43</v>
      </c>
      <c r="F46" s="41"/>
      <c r="G46" s="15"/>
    </row>
    <row r="47" customFormat="false" ht="35.1" hidden="false" customHeight="true" outlineLevel="0" collapsed="false">
      <c r="A47" s="15"/>
      <c r="B47" s="19"/>
      <c r="C47" s="24" t="s">
        <v>44</v>
      </c>
      <c r="D47" s="24"/>
      <c r="E47" s="24"/>
      <c r="F47" s="21" t="s">
        <v>18</v>
      </c>
      <c r="G47" s="15"/>
    </row>
    <row r="48" customFormat="false" ht="23.25" hidden="true" customHeight="true" outlineLevel="0" collapsed="false">
      <c r="A48" s="15"/>
      <c r="B48" s="19"/>
      <c r="C48" s="45"/>
      <c r="D48" s="45"/>
      <c r="E48" s="45"/>
      <c r="F48" s="21"/>
      <c r="G48" s="15"/>
    </row>
    <row r="49" customFormat="false" ht="23.25" hidden="true" customHeight="true" outlineLevel="0" collapsed="false">
      <c r="A49" s="15"/>
      <c r="B49" s="19"/>
      <c r="C49" s="45"/>
      <c r="D49" s="45"/>
      <c r="E49" s="45"/>
      <c r="F49" s="21"/>
      <c r="G49" s="15"/>
    </row>
    <row r="50" customFormat="false" ht="23.25" hidden="true" customHeight="true" outlineLevel="0" collapsed="false">
      <c r="A50" s="15"/>
      <c r="B50" s="19"/>
      <c r="C50" s="45"/>
      <c r="D50" s="45"/>
      <c r="E50" s="45"/>
      <c r="F50" s="21"/>
      <c r="G50" s="15"/>
    </row>
    <row r="51" customFormat="false" ht="23.25" hidden="true" customHeight="true" outlineLevel="0" collapsed="false">
      <c r="A51" s="15"/>
      <c r="B51" s="19"/>
      <c r="C51" s="45"/>
      <c r="D51" s="45"/>
      <c r="E51" s="45"/>
      <c r="F51" s="21"/>
      <c r="G51" s="15"/>
    </row>
    <row r="52" customFormat="false" ht="23.25" hidden="true" customHeight="true" outlineLevel="0" collapsed="false">
      <c r="A52" s="15"/>
      <c r="B52" s="19"/>
      <c r="C52" s="45"/>
      <c r="D52" s="45"/>
      <c r="E52" s="45"/>
      <c r="F52" s="21"/>
      <c r="G52" s="15"/>
    </row>
    <row r="53" customFormat="false" ht="23.25" hidden="true" customHeight="true" outlineLevel="0" collapsed="false">
      <c r="A53" s="15"/>
      <c r="B53" s="19"/>
      <c r="C53" s="45"/>
      <c r="D53" s="45"/>
      <c r="E53" s="45"/>
      <c r="F53" s="21"/>
      <c r="G53" s="15"/>
    </row>
    <row r="54" customFormat="false" ht="23.25" hidden="true" customHeight="true" outlineLevel="0" collapsed="false">
      <c r="A54" s="15"/>
      <c r="B54" s="19"/>
      <c r="C54" s="45"/>
      <c r="D54" s="45"/>
      <c r="E54" s="45"/>
      <c r="F54" s="21"/>
      <c r="G54" s="15"/>
    </row>
    <row r="55" customFormat="false" ht="23.25" hidden="true" customHeight="true" outlineLevel="0" collapsed="false">
      <c r="A55" s="15"/>
      <c r="B55" s="19"/>
      <c r="C55" s="45"/>
      <c r="D55" s="45"/>
      <c r="E55" s="45"/>
      <c r="F55" s="21"/>
      <c r="G55" s="15"/>
    </row>
    <row r="56" customFormat="false" ht="23.25" hidden="true" customHeight="true" outlineLevel="0" collapsed="false">
      <c r="A56" s="15"/>
      <c r="B56" s="19"/>
      <c r="C56" s="45"/>
      <c r="D56" s="45"/>
      <c r="E56" s="45"/>
      <c r="F56" s="21"/>
      <c r="G56" s="15"/>
    </row>
    <row r="57" customFormat="false" ht="23.25" hidden="true" customHeight="true" outlineLevel="0" collapsed="false">
      <c r="A57" s="15"/>
      <c r="B57" s="19"/>
      <c r="C57" s="45"/>
      <c r="D57" s="45"/>
      <c r="E57" s="45"/>
      <c r="F57" s="21"/>
      <c r="G57" s="15"/>
    </row>
    <row r="58" customFormat="false" ht="23.25" hidden="true" customHeight="true" outlineLevel="0" collapsed="false">
      <c r="A58" s="15"/>
      <c r="B58" s="19"/>
      <c r="C58" s="45"/>
      <c r="D58" s="45"/>
      <c r="E58" s="45"/>
      <c r="F58" s="21"/>
      <c r="G58" s="15"/>
    </row>
    <row r="59" customFormat="false" ht="23.25" hidden="true" customHeight="true" outlineLevel="0" collapsed="false">
      <c r="A59" s="15"/>
      <c r="B59" s="19"/>
      <c r="C59" s="45"/>
      <c r="D59" s="45"/>
      <c r="E59" s="45"/>
      <c r="F59" s="21"/>
      <c r="G59" s="15"/>
    </row>
    <row r="60" customFormat="false" ht="23.25" hidden="true" customHeight="true" outlineLevel="0" collapsed="false">
      <c r="A60" s="15"/>
      <c r="B60" s="19"/>
      <c r="C60" s="45"/>
      <c r="D60" s="45"/>
      <c r="E60" s="45"/>
      <c r="F60" s="21"/>
      <c r="G60" s="15"/>
    </row>
    <row r="61" customFormat="false" ht="23.25" hidden="true" customHeight="true" outlineLevel="0" collapsed="false">
      <c r="A61" s="15"/>
      <c r="B61" s="19"/>
      <c r="C61" s="45"/>
      <c r="D61" s="45"/>
      <c r="E61" s="45"/>
      <c r="F61" s="21"/>
      <c r="G61" s="15"/>
    </row>
    <row r="62" customFormat="false" ht="23.25" hidden="true" customHeight="true" outlineLevel="0" collapsed="false">
      <c r="A62" s="15"/>
      <c r="B62" s="19"/>
      <c r="C62" s="45"/>
      <c r="D62" s="45"/>
      <c r="E62" s="45"/>
      <c r="F62" s="21"/>
      <c r="G62" s="15"/>
    </row>
    <row r="63" customFormat="false" ht="23.25" hidden="true" customHeight="true" outlineLevel="0" collapsed="false">
      <c r="A63" s="15"/>
      <c r="B63" s="19"/>
      <c r="C63" s="45"/>
      <c r="D63" s="45"/>
      <c r="E63" s="45"/>
      <c r="F63" s="21"/>
      <c r="G63" s="15"/>
    </row>
    <row r="64" customFormat="false" ht="23.25" hidden="true" customHeight="true" outlineLevel="0" collapsed="false">
      <c r="A64" s="15"/>
      <c r="B64" s="19"/>
      <c r="C64" s="45"/>
      <c r="D64" s="45"/>
      <c r="E64" s="45"/>
      <c r="F64" s="21"/>
      <c r="G64" s="15"/>
    </row>
    <row r="65" customFormat="false" ht="23.25" hidden="true" customHeight="true" outlineLevel="0" collapsed="false">
      <c r="A65" s="15"/>
      <c r="B65" s="19"/>
      <c r="C65" s="45"/>
      <c r="D65" s="45"/>
      <c r="E65" s="45"/>
      <c r="F65" s="21"/>
      <c r="G65" s="15"/>
    </row>
    <row r="66" customFormat="false" ht="23.25" hidden="true" customHeight="true" outlineLevel="0" collapsed="false">
      <c r="A66" s="15"/>
      <c r="B66" s="19"/>
      <c r="C66" s="45"/>
      <c r="D66" s="45"/>
      <c r="E66" s="45"/>
      <c r="F66" s="21"/>
      <c r="G66" s="15"/>
    </row>
    <row r="67" customFormat="false" ht="23.25" hidden="true" customHeight="true" outlineLevel="0" collapsed="false">
      <c r="A67" s="15"/>
      <c r="B67" s="19"/>
      <c r="C67" s="45"/>
      <c r="D67" s="45"/>
      <c r="E67" s="45"/>
      <c r="F67" s="21"/>
      <c r="G67" s="15"/>
    </row>
    <row r="68" customFormat="false" ht="23.25" hidden="true" customHeight="true" outlineLevel="0" collapsed="false">
      <c r="A68" s="15"/>
      <c r="B68" s="19"/>
      <c r="C68" s="45"/>
      <c r="D68" s="45"/>
      <c r="E68" s="45"/>
      <c r="F68" s="21"/>
      <c r="G68" s="15"/>
    </row>
    <row r="69" customFormat="false" ht="23.25" hidden="true" customHeight="true" outlineLevel="0" collapsed="false">
      <c r="A69" s="15"/>
      <c r="B69" s="19"/>
      <c r="C69" s="45"/>
      <c r="D69" s="45"/>
      <c r="E69" s="45"/>
      <c r="F69" s="21"/>
      <c r="G69" s="15"/>
    </row>
    <row r="70" customFormat="false" ht="23.25" hidden="true" customHeight="true" outlineLevel="0" collapsed="false">
      <c r="A70" s="15"/>
      <c r="B70" s="19"/>
      <c r="C70" s="45"/>
      <c r="D70" s="45"/>
      <c r="E70" s="45"/>
      <c r="F70" s="21"/>
      <c r="G70" s="15"/>
    </row>
    <row r="71" customFormat="false" ht="23.25" hidden="true" customHeight="true" outlineLevel="0" collapsed="false">
      <c r="A71" s="15"/>
      <c r="B71" s="19"/>
      <c r="C71" s="45"/>
      <c r="D71" s="45"/>
      <c r="E71" s="45"/>
      <c r="F71" s="21"/>
      <c r="G71" s="15"/>
    </row>
    <row r="72" customFormat="false" ht="23.25" hidden="true" customHeight="true" outlineLevel="0" collapsed="false">
      <c r="A72" s="15"/>
      <c r="B72" s="19"/>
      <c r="C72" s="45"/>
      <c r="D72" s="45"/>
      <c r="E72" s="45"/>
      <c r="F72" s="21"/>
      <c r="G72" s="15"/>
    </row>
    <row r="73" customFormat="false" ht="23.25" hidden="true" customHeight="true" outlineLevel="0" collapsed="false">
      <c r="A73" s="15"/>
      <c r="B73" s="19"/>
      <c r="C73" s="45"/>
      <c r="D73" s="45"/>
      <c r="E73" s="45"/>
      <c r="F73" s="21"/>
      <c r="G73" s="15"/>
    </row>
    <row r="74" customFormat="false" ht="23.25" hidden="true" customHeight="true" outlineLevel="0" collapsed="false">
      <c r="A74" s="15"/>
      <c r="B74" s="19"/>
      <c r="C74" s="45"/>
      <c r="D74" s="45"/>
      <c r="E74" s="45"/>
      <c r="F74" s="21"/>
      <c r="G74" s="15"/>
    </row>
    <row r="75" customFormat="false" ht="23.25" hidden="true" customHeight="true" outlineLevel="0" collapsed="false">
      <c r="A75" s="15"/>
      <c r="B75" s="19"/>
      <c r="C75" s="45"/>
      <c r="D75" s="45"/>
      <c r="E75" s="45"/>
      <c r="F75" s="21"/>
      <c r="G75" s="15"/>
    </row>
    <row r="76" customFormat="false" ht="23.25" hidden="true" customHeight="true" outlineLevel="0" collapsed="false">
      <c r="A76" s="15"/>
      <c r="B76" s="19"/>
      <c r="C76" s="45"/>
      <c r="D76" s="45"/>
      <c r="E76" s="45"/>
      <c r="F76" s="21"/>
      <c r="G76" s="15"/>
    </row>
    <row r="77" customFormat="false" ht="23.25" hidden="true" customHeight="true" outlineLevel="0" collapsed="false">
      <c r="A77" s="15"/>
      <c r="B77" s="19"/>
      <c r="C77" s="45"/>
      <c r="D77" s="45"/>
      <c r="E77" s="45"/>
      <c r="F77" s="21"/>
      <c r="G77" s="15"/>
    </row>
    <row r="78" customFormat="false" ht="23.25" hidden="true" customHeight="true" outlineLevel="0" collapsed="false">
      <c r="A78" s="15"/>
      <c r="B78" s="19"/>
      <c r="C78" s="45"/>
      <c r="D78" s="45"/>
      <c r="E78" s="45"/>
      <c r="F78" s="21"/>
      <c r="G78" s="15"/>
    </row>
    <row r="79" customFormat="false" ht="23.25" hidden="true" customHeight="true" outlineLevel="0" collapsed="false">
      <c r="A79" s="15"/>
      <c r="B79" s="19"/>
      <c r="C79" s="45"/>
      <c r="D79" s="45"/>
      <c r="E79" s="45"/>
      <c r="F79" s="21"/>
      <c r="G79" s="15"/>
    </row>
    <row r="80" customFormat="false" ht="23.25" hidden="true" customHeight="true" outlineLevel="0" collapsed="false">
      <c r="A80" s="15"/>
      <c r="B80" s="19"/>
      <c r="C80" s="45"/>
      <c r="D80" s="45"/>
      <c r="E80" s="45"/>
      <c r="F80" s="21"/>
      <c r="G80" s="15"/>
    </row>
    <row r="81" customFormat="false" ht="23.25" hidden="true" customHeight="true" outlineLevel="0" collapsed="false">
      <c r="A81" s="15"/>
      <c r="B81" s="19"/>
      <c r="C81" s="45"/>
      <c r="D81" s="45"/>
      <c r="E81" s="45"/>
      <c r="F81" s="21"/>
      <c r="G81" s="15"/>
    </row>
    <row r="82" customFormat="false" ht="23.25" hidden="true" customHeight="true" outlineLevel="0" collapsed="false">
      <c r="A82" s="15"/>
      <c r="B82" s="19"/>
      <c r="C82" s="45"/>
      <c r="D82" s="45"/>
      <c r="E82" s="45"/>
      <c r="F82" s="21"/>
      <c r="G82" s="15"/>
    </row>
    <row r="83" customFormat="false" ht="23.25" hidden="true" customHeight="true" outlineLevel="0" collapsed="false">
      <c r="A83" s="15"/>
      <c r="B83" s="19"/>
      <c r="C83" s="45"/>
      <c r="D83" s="45"/>
      <c r="E83" s="45"/>
      <c r="F83" s="21"/>
      <c r="G83" s="15"/>
    </row>
    <row r="84" customFormat="false" ht="23.25" hidden="true" customHeight="true" outlineLevel="0" collapsed="false">
      <c r="A84" s="15"/>
      <c r="B84" s="19"/>
      <c r="C84" s="45"/>
      <c r="D84" s="45"/>
      <c r="E84" s="45"/>
      <c r="F84" s="21"/>
      <c r="G84" s="15"/>
    </row>
    <row r="85" customFormat="false" ht="23.25" hidden="true" customHeight="true" outlineLevel="0" collapsed="false">
      <c r="A85" s="15"/>
      <c r="B85" s="19"/>
      <c r="C85" s="45"/>
      <c r="D85" s="45"/>
      <c r="E85" s="45"/>
      <c r="F85" s="21"/>
      <c r="G85" s="15"/>
    </row>
    <row r="86" customFormat="false" ht="23.25" hidden="true" customHeight="true" outlineLevel="0" collapsed="false">
      <c r="A86" s="15"/>
      <c r="B86" s="19"/>
      <c r="C86" s="45"/>
      <c r="D86" s="45"/>
      <c r="E86" s="45"/>
      <c r="F86" s="21"/>
      <c r="G86" s="15"/>
    </row>
    <row r="87" customFormat="false" ht="23.25" hidden="true" customHeight="true" outlineLevel="0" collapsed="false">
      <c r="A87" s="15"/>
      <c r="B87" s="19"/>
      <c r="C87" s="45"/>
      <c r="D87" s="45"/>
      <c r="E87" s="45"/>
      <c r="F87" s="21"/>
      <c r="G87" s="15"/>
    </row>
    <row r="88" customFormat="false" ht="23.25" hidden="true" customHeight="true" outlineLevel="0" collapsed="false">
      <c r="A88" s="15"/>
      <c r="B88" s="19"/>
      <c r="C88" s="45"/>
      <c r="D88" s="45"/>
      <c r="E88" s="45"/>
      <c r="F88" s="21"/>
      <c r="G88" s="15"/>
    </row>
    <row r="89" customFormat="false" ht="23.25" hidden="true" customHeight="true" outlineLevel="0" collapsed="false">
      <c r="A89" s="15"/>
      <c r="B89" s="19"/>
      <c r="C89" s="45"/>
      <c r="D89" s="45"/>
      <c r="E89" s="45"/>
      <c r="F89" s="21"/>
      <c r="G89" s="15"/>
    </row>
    <row r="90" customFormat="false" ht="23.25" hidden="true" customHeight="true" outlineLevel="0" collapsed="false">
      <c r="A90" s="15"/>
      <c r="B90" s="19"/>
      <c r="C90" s="45"/>
      <c r="D90" s="45"/>
      <c r="E90" s="45"/>
      <c r="F90" s="21"/>
      <c r="G90" s="15"/>
    </row>
    <row r="91" customFormat="false" ht="23.25" hidden="true" customHeight="true" outlineLevel="0" collapsed="false">
      <c r="A91" s="15"/>
      <c r="B91" s="19"/>
      <c r="C91" s="45"/>
      <c r="D91" s="45"/>
      <c r="E91" s="45"/>
      <c r="F91" s="21"/>
      <c r="G91" s="15"/>
    </row>
    <row r="92" customFormat="false" ht="23.25" hidden="true" customHeight="true" outlineLevel="0" collapsed="false">
      <c r="A92" s="15"/>
      <c r="B92" s="19"/>
      <c r="C92" s="45"/>
      <c r="D92" s="45"/>
      <c r="E92" s="45"/>
      <c r="F92" s="21"/>
      <c r="G92" s="15"/>
    </row>
    <row r="93" customFormat="false" ht="23.25" hidden="true" customHeight="true" outlineLevel="0" collapsed="false">
      <c r="A93" s="15"/>
      <c r="B93" s="19"/>
      <c r="C93" s="45"/>
      <c r="D93" s="45"/>
      <c r="E93" s="45"/>
      <c r="F93" s="21"/>
      <c r="G93" s="15"/>
    </row>
    <row r="94" customFormat="false" ht="23.25" hidden="true" customHeight="true" outlineLevel="0" collapsed="false">
      <c r="A94" s="15"/>
      <c r="B94" s="19"/>
      <c r="C94" s="45"/>
      <c r="D94" s="45"/>
      <c r="E94" s="45"/>
      <c r="F94" s="21"/>
      <c r="G94" s="15"/>
    </row>
    <row r="95" customFormat="false" ht="23.25" hidden="true" customHeight="true" outlineLevel="0" collapsed="false">
      <c r="A95" s="15"/>
      <c r="B95" s="19"/>
      <c r="C95" s="45"/>
      <c r="D95" s="45"/>
      <c r="E95" s="45"/>
      <c r="F95" s="21"/>
      <c r="G95" s="15"/>
    </row>
    <row r="96" customFormat="false" ht="23.25" hidden="true" customHeight="true" outlineLevel="0" collapsed="false">
      <c r="A96" s="15"/>
      <c r="B96" s="19"/>
      <c r="C96" s="45"/>
      <c r="D96" s="45"/>
      <c r="E96" s="45"/>
      <c r="F96" s="21"/>
      <c r="G96" s="15"/>
    </row>
    <row r="97" customFormat="false" ht="23.25" hidden="true" customHeight="true" outlineLevel="0" collapsed="false">
      <c r="A97" s="15"/>
      <c r="B97" s="19"/>
      <c r="C97" s="45"/>
      <c r="D97" s="45"/>
      <c r="E97" s="45"/>
      <c r="F97" s="21"/>
      <c r="G97" s="15"/>
    </row>
    <row r="98" customFormat="false" ht="23.25" hidden="true" customHeight="true" outlineLevel="0" collapsed="false">
      <c r="A98" s="15"/>
      <c r="B98" s="19"/>
      <c r="C98" s="45"/>
      <c r="D98" s="45"/>
      <c r="E98" s="45"/>
      <c r="F98" s="21"/>
      <c r="G98" s="15"/>
    </row>
    <row r="99" customFormat="false" ht="23.25" hidden="true" customHeight="true" outlineLevel="0" collapsed="false">
      <c r="A99" s="15"/>
      <c r="B99" s="19"/>
      <c r="C99" s="45"/>
      <c r="D99" s="45"/>
      <c r="E99" s="45"/>
      <c r="F99" s="21"/>
      <c r="G99" s="15"/>
    </row>
    <row r="100" customFormat="false" ht="23.25" hidden="true" customHeight="true" outlineLevel="0" collapsed="false">
      <c r="A100" s="15"/>
      <c r="B100" s="19"/>
      <c r="C100" s="45"/>
      <c r="D100" s="45"/>
      <c r="E100" s="45"/>
      <c r="F100" s="21"/>
      <c r="G100" s="15"/>
    </row>
    <row r="101" customFormat="false" ht="23.25" hidden="true" customHeight="true" outlineLevel="0" collapsed="false">
      <c r="A101" s="15"/>
      <c r="B101" s="19"/>
      <c r="C101" s="45"/>
      <c r="D101" s="45"/>
      <c r="E101" s="45"/>
      <c r="F101" s="21"/>
      <c r="G101" s="15"/>
    </row>
    <row r="102" customFormat="false" ht="23.25" hidden="true" customHeight="true" outlineLevel="0" collapsed="false">
      <c r="A102" s="15"/>
      <c r="B102" s="19"/>
      <c r="C102" s="45"/>
      <c r="D102" s="45"/>
      <c r="E102" s="45"/>
      <c r="F102" s="21"/>
      <c r="G102" s="15"/>
    </row>
    <row r="103" customFormat="false" ht="23.25" hidden="true" customHeight="true" outlineLevel="0" collapsed="false">
      <c r="A103" s="15"/>
      <c r="B103" s="19"/>
      <c r="C103" s="45"/>
      <c r="D103" s="45"/>
      <c r="E103" s="45"/>
      <c r="F103" s="21"/>
      <c r="G103" s="15"/>
    </row>
    <row r="104" customFormat="false" ht="23.25" hidden="true" customHeight="true" outlineLevel="0" collapsed="false">
      <c r="A104" s="15"/>
      <c r="B104" s="19"/>
      <c r="C104" s="45"/>
      <c r="D104" s="45"/>
      <c r="E104" s="45"/>
      <c r="F104" s="21"/>
      <c r="G104" s="15"/>
    </row>
    <row r="105" customFormat="false" ht="23.25" hidden="true" customHeight="true" outlineLevel="0" collapsed="false">
      <c r="A105" s="15"/>
      <c r="B105" s="19"/>
      <c r="C105" s="45"/>
      <c r="D105" s="45"/>
      <c r="E105" s="45"/>
      <c r="F105" s="21"/>
      <c r="G105" s="15"/>
    </row>
    <row r="106" customFormat="false" ht="23.25" hidden="true" customHeight="true" outlineLevel="0" collapsed="false">
      <c r="A106" s="15"/>
      <c r="B106" s="19"/>
      <c r="C106" s="45"/>
      <c r="D106" s="45"/>
      <c r="E106" s="45"/>
      <c r="F106" s="21"/>
      <c r="G106" s="15"/>
    </row>
    <row r="107" customFormat="false" ht="23.25" hidden="true" customHeight="true" outlineLevel="0" collapsed="false">
      <c r="A107" s="15"/>
      <c r="B107" s="19"/>
      <c r="C107" s="45"/>
      <c r="D107" s="45"/>
      <c r="E107" s="45"/>
      <c r="F107" s="21"/>
      <c r="G107" s="15"/>
    </row>
    <row r="108" customFormat="false" ht="23.25" hidden="true" customHeight="true" outlineLevel="0" collapsed="false">
      <c r="A108" s="15"/>
      <c r="B108" s="19"/>
      <c r="C108" s="45"/>
      <c r="D108" s="45"/>
      <c r="E108" s="45"/>
      <c r="F108" s="21"/>
      <c r="G108" s="15"/>
    </row>
    <row r="109" customFormat="false" ht="23.25" hidden="true" customHeight="true" outlineLevel="0" collapsed="false">
      <c r="A109" s="15"/>
      <c r="B109" s="19"/>
      <c r="C109" s="45"/>
      <c r="D109" s="45"/>
      <c r="E109" s="45"/>
      <c r="F109" s="21"/>
      <c r="G109" s="15"/>
    </row>
    <row r="110" customFormat="false" ht="23.25" hidden="true" customHeight="true" outlineLevel="0" collapsed="false">
      <c r="A110" s="15"/>
      <c r="B110" s="19"/>
      <c r="C110" s="45"/>
      <c r="D110" s="45"/>
      <c r="E110" s="45"/>
      <c r="F110" s="21"/>
      <c r="G110" s="15"/>
    </row>
    <row r="111" customFormat="false" ht="23.25" hidden="true" customHeight="true" outlineLevel="0" collapsed="false">
      <c r="A111" s="15"/>
      <c r="B111" s="19"/>
      <c r="C111" s="45"/>
      <c r="D111" s="45"/>
      <c r="E111" s="45"/>
      <c r="F111" s="21"/>
      <c r="G111" s="15"/>
    </row>
    <row r="112" customFormat="false" ht="23.25" hidden="true" customHeight="true" outlineLevel="0" collapsed="false">
      <c r="A112" s="15"/>
      <c r="B112" s="19"/>
      <c r="C112" s="45"/>
      <c r="D112" s="45"/>
      <c r="E112" s="45"/>
      <c r="F112" s="21"/>
      <c r="G112" s="15"/>
    </row>
    <row r="113" customFormat="false" ht="23.25" hidden="true" customHeight="true" outlineLevel="0" collapsed="false">
      <c r="A113" s="15"/>
      <c r="B113" s="19"/>
      <c r="C113" s="45"/>
      <c r="D113" s="45"/>
      <c r="E113" s="45"/>
      <c r="F113" s="21"/>
      <c r="G113" s="15"/>
    </row>
    <row r="114" customFormat="false" ht="23.25" hidden="true" customHeight="true" outlineLevel="0" collapsed="false">
      <c r="A114" s="15"/>
      <c r="B114" s="19"/>
      <c r="C114" s="45"/>
      <c r="D114" s="45"/>
      <c r="E114" s="45"/>
      <c r="F114" s="21"/>
      <c r="G114" s="15"/>
    </row>
    <row r="115" customFormat="false" ht="23.25" hidden="true" customHeight="true" outlineLevel="0" collapsed="false">
      <c r="A115" s="15"/>
      <c r="B115" s="19"/>
      <c r="C115" s="45"/>
      <c r="D115" s="45"/>
      <c r="E115" s="45"/>
      <c r="F115" s="21"/>
      <c r="G115" s="15"/>
    </row>
    <row r="116" customFormat="false" ht="23.25" hidden="true" customHeight="true" outlineLevel="0" collapsed="false">
      <c r="A116" s="15"/>
      <c r="B116" s="19"/>
      <c r="C116" s="45"/>
      <c r="D116" s="45"/>
      <c r="E116" s="45"/>
      <c r="F116" s="21"/>
      <c r="G116" s="15"/>
    </row>
    <row r="117" customFormat="false" ht="23.25" hidden="true" customHeight="true" outlineLevel="0" collapsed="false">
      <c r="A117" s="15"/>
      <c r="B117" s="19"/>
      <c r="C117" s="45"/>
      <c r="D117" s="45"/>
      <c r="E117" s="45"/>
      <c r="F117" s="21"/>
      <c r="G117" s="15"/>
    </row>
    <row r="118" customFormat="false" ht="23.25" hidden="true" customHeight="true" outlineLevel="0" collapsed="false">
      <c r="A118" s="15"/>
      <c r="B118" s="19"/>
      <c r="C118" s="45"/>
      <c r="D118" s="45"/>
      <c r="E118" s="45"/>
      <c r="F118" s="21"/>
      <c r="G118" s="15"/>
    </row>
    <row r="119" customFormat="false" ht="23.25" hidden="true" customHeight="true" outlineLevel="0" collapsed="false">
      <c r="A119" s="15"/>
      <c r="B119" s="19"/>
      <c r="C119" s="45"/>
      <c r="D119" s="45"/>
      <c r="E119" s="45"/>
      <c r="F119" s="21"/>
      <c r="G119" s="15"/>
    </row>
    <row r="120" customFormat="false" ht="23.25" hidden="true" customHeight="true" outlineLevel="0" collapsed="false">
      <c r="A120" s="15"/>
      <c r="B120" s="19"/>
      <c r="C120" s="45"/>
      <c r="D120" s="45"/>
      <c r="E120" s="45"/>
      <c r="F120" s="21"/>
      <c r="G120" s="15"/>
    </row>
    <row r="121" customFormat="false" ht="23.25" hidden="true" customHeight="true" outlineLevel="0" collapsed="false">
      <c r="A121" s="15"/>
      <c r="B121" s="19"/>
      <c r="C121" s="45"/>
      <c r="D121" s="45"/>
      <c r="E121" s="45"/>
      <c r="F121" s="21"/>
      <c r="G121" s="15"/>
    </row>
    <row r="122" customFormat="false" ht="23.25" hidden="true" customHeight="true" outlineLevel="0" collapsed="false">
      <c r="A122" s="15"/>
      <c r="B122" s="19"/>
      <c r="C122" s="45"/>
      <c r="D122" s="45"/>
      <c r="E122" s="45"/>
      <c r="F122" s="21"/>
      <c r="G122" s="15"/>
    </row>
    <row r="123" customFormat="false" ht="23.25" hidden="true" customHeight="true" outlineLevel="0" collapsed="false">
      <c r="A123" s="15"/>
      <c r="B123" s="19"/>
      <c r="C123" s="45"/>
      <c r="D123" s="45"/>
      <c r="E123" s="45"/>
      <c r="F123" s="21"/>
      <c r="G123" s="15"/>
    </row>
    <row r="124" customFormat="false" ht="23.25" hidden="true" customHeight="true" outlineLevel="0" collapsed="false">
      <c r="A124" s="15"/>
      <c r="B124" s="19"/>
      <c r="C124" s="45"/>
      <c r="D124" s="45"/>
      <c r="E124" s="45"/>
      <c r="F124" s="21"/>
      <c r="G124" s="15"/>
    </row>
    <row r="125" customFormat="false" ht="23.25" hidden="true" customHeight="true" outlineLevel="0" collapsed="false">
      <c r="A125" s="15"/>
      <c r="B125" s="19"/>
      <c r="C125" s="45"/>
      <c r="D125" s="45"/>
      <c r="E125" s="45"/>
      <c r="F125" s="21"/>
      <c r="G125" s="15"/>
    </row>
    <row r="126" customFormat="false" ht="23.25" hidden="true" customHeight="true" outlineLevel="0" collapsed="false">
      <c r="A126" s="15"/>
      <c r="B126" s="19"/>
      <c r="C126" s="45"/>
      <c r="D126" s="45"/>
      <c r="E126" s="45"/>
      <c r="F126" s="21"/>
      <c r="G126" s="15"/>
    </row>
    <row r="127" customFormat="false" ht="23.25" hidden="true" customHeight="true" outlineLevel="0" collapsed="false">
      <c r="A127" s="15"/>
      <c r="B127" s="19"/>
      <c r="C127" s="45"/>
      <c r="D127" s="45"/>
      <c r="E127" s="45"/>
      <c r="F127" s="21"/>
      <c r="G127" s="15"/>
    </row>
    <row r="128" customFormat="false" ht="23.25" hidden="true" customHeight="true" outlineLevel="0" collapsed="false">
      <c r="A128" s="15"/>
      <c r="B128" s="19"/>
      <c r="C128" s="45"/>
      <c r="D128" s="45"/>
      <c r="E128" s="45"/>
      <c r="F128" s="21"/>
      <c r="G128" s="15"/>
    </row>
    <row r="129" customFormat="false" ht="23.25" hidden="true" customHeight="true" outlineLevel="0" collapsed="false">
      <c r="A129" s="15"/>
      <c r="B129" s="19"/>
      <c r="C129" s="45"/>
      <c r="D129" s="45"/>
      <c r="E129" s="45"/>
      <c r="F129" s="21"/>
      <c r="G129" s="15"/>
    </row>
    <row r="130" customFormat="false" ht="23.25" hidden="true" customHeight="true" outlineLevel="0" collapsed="false">
      <c r="A130" s="15"/>
      <c r="B130" s="19"/>
      <c r="C130" s="45"/>
      <c r="D130" s="45"/>
      <c r="E130" s="45"/>
      <c r="F130" s="21"/>
      <c r="G130" s="15"/>
    </row>
    <row r="131" customFormat="false" ht="23.25" hidden="true" customHeight="true" outlineLevel="0" collapsed="false">
      <c r="A131" s="15"/>
      <c r="B131" s="19"/>
      <c r="C131" s="45"/>
      <c r="D131" s="45"/>
      <c r="E131" s="45"/>
      <c r="F131" s="21"/>
      <c r="G131" s="15"/>
    </row>
    <row r="132" customFormat="false" ht="23.25" hidden="true" customHeight="true" outlineLevel="0" collapsed="false">
      <c r="A132" s="15"/>
      <c r="B132" s="19"/>
      <c r="C132" s="45"/>
      <c r="D132" s="45"/>
      <c r="E132" s="45"/>
      <c r="F132" s="21"/>
      <c r="G132" s="15"/>
    </row>
    <row r="133" customFormat="false" ht="23.25" hidden="true" customHeight="true" outlineLevel="0" collapsed="false">
      <c r="A133" s="15"/>
      <c r="B133" s="19"/>
      <c r="C133" s="45"/>
      <c r="D133" s="45"/>
      <c r="E133" s="45"/>
      <c r="F133" s="21"/>
      <c r="G133" s="15"/>
    </row>
    <row r="134" customFormat="false" ht="23.25" hidden="true" customHeight="true" outlineLevel="0" collapsed="false">
      <c r="A134" s="15"/>
      <c r="B134" s="19"/>
      <c r="C134" s="45"/>
      <c r="D134" s="45"/>
      <c r="E134" s="45"/>
      <c r="F134" s="21"/>
      <c r="G134" s="15"/>
    </row>
    <row r="135" customFormat="false" ht="23.25" hidden="true" customHeight="true" outlineLevel="0" collapsed="false">
      <c r="A135" s="15"/>
      <c r="B135" s="19"/>
      <c r="C135" s="45"/>
      <c r="D135" s="45"/>
      <c r="E135" s="45"/>
      <c r="F135" s="21"/>
      <c r="G135" s="15"/>
    </row>
    <row r="136" customFormat="false" ht="23.25" hidden="true" customHeight="true" outlineLevel="0" collapsed="false">
      <c r="A136" s="15"/>
      <c r="B136" s="19"/>
      <c r="C136" s="45"/>
      <c r="D136" s="45"/>
      <c r="E136" s="45"/>
      <c r="F136" s="21"/>
      <c r="G136" s="15"/>
    </row>
    <row r="137" customFormat="false" ht="23.25" hidden="true" customHeight="true" outlineLevel="0" collapsed="false">
      <c r="A137" s="15"/>
      <c r="B137" s="19"/>
      <c r="C137" s="45"/>
      <c r="D137" s="45"/>
      <c r="E137" s="45"/>
      <c r="F137" s="21"/>
      <c r="G137" s="15"/>
    </row>
    <row r="138" customFormat="false" ht="23.25" hidden="true" customHeight="true" outlineLevel="0" collapsed="false">
      <c r="A138" s="15"/>
      <c r="B138" s="19"/>
      <c r="C138" s="45"/>
      <c r="D138" s="45"/>
      <c r="E138" s="45"/>
      <c r="F138" s="21"/>
      <c r="G138" s="15"/>
    </row>
    <row r="139" customFormat="false" ht="23.25" hidden="true" customHeight="true" outlineLevel="0" collapsed="false">
      <c r="A139" s="15"/>
      <c r="B139" s="19"/>
      <c r="C139" s="45"/>
      <c r="D139" s="45"/>
      <c r="E139" s="45"/>
      <c r="F139" s="21"/>
      <c r="G139" s="15"/>
    </row>
    <row r="140" customFormat="false" ht="23.25" hidden="true" customHeight="true" outlineLevel="0" collapsed="false">
      <c r="A140" s="15"/>
      <c r="B140" s="19"/>
      <c r="C140" s="45"/>
      <c r="D140" s="45"/>
      <c r="E140" s="45"/>
      <c r="F140" s="21"/>
      <c r="G140" s="15"/>
    </row>
    <row r="141" customFormat="false" ht="23.25" hidden="true" customHeight="true" outlineLevel="0" collapsed="false">
      <c r="A141" s="15"/>
      <c r="B141" s="19"/>
      <c r="C141" s="45"/>
      <c r="D141" s="45"/>
      <c r="E141" s="45"/>
      <c r="F141" s="21"/>
      <c r="G141" s="15"/>
    </row>
    <row r="142" customFormat="false" ht="23.25" hidden="true" customHeight="true" outlineLevel="0" collapsed="false">
      <c r="A142" s="15"/>
      <c r="B142" s="19"/>
      <c r="C142" s="45"/>
      <c r="D142" s="45"/>
      <c r="E142" s="45"/>
      <c r="F142" s="21"/>
      <c r="G142" s="15"/>
    </row>
    <row r="143" customFormat="false" ht="23.25" hidden="true" customHeight="true" outlineLevel="0" collapsed="false">
      <c r="A143" s="15"/>
      <c r="B143" s="19"/>
      <c r="C143" s="45"/>
      <c r="D143" s="45"/>
      <c r="E143" s="45"/>
      <c r="F143" s="21"/>
      <c r="G143" s="15"/>
    </row>
    <row r="144" customFormat="false" ht="23.25" hidden="true" customHeight="true" outlineLevel="0" collapsed="false">
      <c r="A144" s="15"/>
      <c r="B144" s="19"/>
      <c r="C144" s="45"/>
      <c r="D144" s="45"/>
      <c r="E144" s="45"/>
      <c r="F144" s="21"/>
      <c r="G144" s="15"/>
    </row>
    <row r="145" customFormat="false" ht="23.25" hidden="true" customHeight="true" outlineLevel="0" collapsed="false">
      <c r="A145" s="15"/>
      <c r="B145" s="19"/>
      <c r="C145" s="45"/>
      <c r="D145" s="45"/>
      <c r="E145" s="45"/>
      <c r="F145" s="21"/>
      <c r="G145" s="15"/>
    </row>
    <row r="146" customFormat="false" ht="23.25" hidden="true" customHeight="true" outlineLevel="0" collapsed="false">
      <c r="A146" s="15"/>
      <c r="B146" s="19"/>
      <c r="C146" s="45"/>
      <c r="D146" s="45"/>
      <c r="E146" s="45"/>
      <c r="F146" s="21"/>
      <c r="G146" s="15"/>
    </row>
    <row r="147" customFormat="false" ht="23.25" hidden="true" customHeight="true" outlineLevel="0" collapsed="false">
      <c r="A147" s="15"/>
      <c r="B147" s="19"/>
      <c r="C147" s="45"/>
      <c r="D147" s="45"/>
      <c r="E147" s="45"/>
      <c r="F147" s="21"/>
      <c r="G147" s="15"/>
    </row>
    <row r="148" customFormat="false" ht="23.25" hidden="true" customHeight="true" outlineLevel="0" collapsed="false">
      <c r="A148" s="15"/>
      <c r="B148" s="19"/>
      <c r="C148" s="45"/>
      <c r="D148" s="45"/>
      <c r="E148" s="45"/>
      <c r="F148" s="21"/>
      <c r="G148" s="15"/>
    </row>
    <row r="149" customFormat="false" ht="23.25" hidden="true" customHeight="true" outlineLevel="0" collapsed="false">
      <c r="A149" s="15"/>
      <c r="B149" s="19"/>
      <c r="C149" s="45"/>
      <c r="D149" s="45"/>
      <c r="E149" s="45"/>
      <c r="F149" s="21"/>
      <c r="G149" s="15"/>
    </row>
    <row r="150" customFormat="false" ht="23.25" hidden="true" customHeight="true" outlineLevel="0" collapsed="false">
      <c r="A150" s="15"/>
      <c r="B150" s="19"/>
      <c r="C150" s="45"/>
      <c r="D150" s="45"/>
      <c r="E150" s="45"/>
      <c r="F150" s="21"/>
      <c r="G150" s="15"/>
    </row>
    <row r="151" customFormat="false" ht="23.25" hidden="true" customHeight="true" outlineLevel="0" collapsed="false">
      <c r="A151" s="15"/>
      <c r="B151" s="19"/>
      <c r="C151" s="45"/>
      <c r="D151" s="45"/>
      <c r="E151" s="45"/>
      <c r="F151" s="21"/>
      <c r="G151" s="15"/>
    </row>
    <row r="152" customFormat="false" ht="23.25" hidden="true" customHeight="true" outlineLevel="0" collapsed="false">
      <c r="A152" s="15"/>
      <c r="B152" s="19"/>
      <c r="C152" s="45"/>
      <c r="D152" s="45"/>
      <c r="E152" s="45"/>
      <c r="F152" s="21"/>
      <c r="G152" s="15"/>
    </row>
    <row r="153" customFormat="false" ht="23.25" hidden="true" customHeight="true" outlineLevel="0" collapsed="false">
      <c r="A153" s="15"/>
      <c r="B153" s="19"/>
      <c r="C153" s="45"/>
      <c r="D153" s="45"/>
      <c r="E153" s="45"/>
      <c r="F153" s="21"/>
      <c r="G153" s="15"/>
    </row>
    <row r="154" customFormat="false" ht="35.1" hidden="false" customHeight="true" outlineLevel="0" collapsed="false">
      <c r="A154" s="15"/>
      <c r="B154" s="19"/>
      <c r="C154" s="24" t="s">
        <v>45</v>
      </c>
      <c r="D154" s="24"/>
      <c r="E154" s="24"/>
      <c r="F154" s="21" t="s">
        <v>3</v>
      </c>
      <c r="G154" s="15"/>
    </row>
    <row r="155" customFormat="false" ht="60" hidden="false" customHeight="true" outlineLevel="0" collapsed="false">
      <c r="A155" s="15"/>
      <c r="B155" s="19"/>
      <c r="C155" s="39" t="s">
        <v>46</v>
      </c>
      <c r="D155" s="39"/>
      <c r="E155" s="46" t="s">
        <v>47</v>
      </c>
      <c r="F155" s="21"/>
      <c r="G155" s="15"/>
    </row>
    <row r="156" customFormat="false" ht="24" hidden="false" customHeight="true" outlineLevel="0" collapsed="false">
      <c r="A156" s="15"/>
      <c r="B156" s="19"/>
      <c r="C156" s="39" t="s">
        <v>37</v>
      </c>
      <c r="D156" s="39"/>
      <c r="E156" s="40" t="s">
        <v>48</v>
      </c>
      <c r="F156" s="21"/>
      <c r="G156" s="15"/>
    </row>
    <row r="157" customFormat="false" ht="15" hidden="false" customHeight="true" outlineLevel="0" collapsed="false">
      <c r="A157" s="15"/>
      <c r="B157" s="19"/>
      <c r="C157" s="39" t="s">
        <v>39</v>
      </c>
      <c r="D157" s="39"/>
      <c r="E157" s="42" t="s">
        <v>49</v>
      </c>
      <c r="F157" s="21"/>
      <c r="G157" s="15"/>
    </row>
    <row r="158" customFormat="false" ht="4.5" hidden="false" customHeight="true" outlineLevel="0" collapsed="false">
      <c r="B158" s="19"/>
      <c r="C158" s="47"/>
      <c r="D158" s="47"/>
      <c r="E158" s="47"/>
      <c r="F158" s="48"/>
      <c r="G158" s="15"/>
    </row>
    <row r="159" customFormat="false" ht="48" hidden="false" customHeight="true" outlineLevel="0" collapsed="false">
      <c r="B159" s="49"/>
      <c r="C159" s="50"/>
      <c r="D159" s="50"/>
      <c r="E159" s="50"/>
      <c r="F159" s="51"/>
    </row>
    <row r="160" customFormat="false" ht="15" hidden="false" customHeight="false" outlineLevel="0" collapsed="false"/>
    <row r="162" s="2" customFormat="true" ht="23.25" hidden="false" customHeight="true" outlineLevel="0" collapsed="false">
      <c r="A162" s="1"/>
      <c r="B162" s="8"/>
      <c r="C162" s="8"/>
      <c r="D162" s="8"/>
      <c r="E162" s="8"/>
      <c r="G162" s="1"/>
      <c r="H162" s="1"/>
      <c r="I162" s="1"/>
      <c r="J162" s="1"/>
      <c r="K162" s="1"/>
    </row>
    <row r="169" s="2" customFormat="true" ht="14.25" hidden="false" customHeight="true" outlineLevel="0" collapsed="false">
      <c r="A169" s="1"/>
      <c r="B169" s="1"/>
      <c r="C169" s="1"/>
      <c r="D169" s="1"/>
      <c r="E169" s="1"/>
      <c r="G169" s="1"/>
      <c r="H169" s="1"/>
      <c r="I169" s="1"/>
      <c r="J169" s="1"/>
      <c r="K169" s="1"/>
    </row>
    <row r="170" s="2" customFormat="true" ht="14.25" hidden="false" customHeight="true" outlineLevel="0" collapsed="false">
      <c r="A170" s="1"/>
      <c r="B170" s="1"/>
      <c r="C170" s="1"/>
      <c r="D170" s="1"/>
      <c r="E170" s="1"/>
      <c r="G170" s="1"/>
      <c r="H170" s="1"/>
      <c r="I170" s="1"/>
      <c r="J170" s="1"/>
      <c r="K170" s="1"/>
    </row>
    <row r="171" s="2" customFormat="true" ht="14.25" hidden="false" customHeight="true" outlineLevel="0" collapsed="false">
      <c r="A171" s="1"/>
      <c r="B171" s="1"/>
      <c r="C171" s="1"/>
      <c r="D171" s="1"/>
      <c r="E171" s="1"/>
      <c r="G171" s="1"/>
      <c r="H171" s="1"/>
      <c r="I171" s="1"/>
      <c r="J171" s="1"/>
      <c r="K171" s="1"/>
    </row>
    <row r="172" s="2" customFormat="true" ht="15" hidden="false" customHeight="true" outlineLevel="0" collapsed="false">
      <c r="A172" s="1"/>
      <c r="B172" s="1"/>
      <c r="C172" s="1"/>
      <c r="D172" s="1"/>
      <c r="E172" s="1"/>
      <c r="G172" s="1"/>
      <c r="H172" s="1"/>
      <c r="I172" s="1"/>
      <c r="J172" s="1"/>
      <c r="K172" s="1"/>
    </row>
    <row r="173" s="2" customFormat="true" ht="25.5" hidden="false" customHeight="true" outlineLevel="0" collapsed="false">
      <c r="A173" s="1"/>
      <c r="B173" s="1"/>
      <c r="C173" s="1"/>
      <c r="D173" s="1"/>
      <c r="E173" s="1"/>
      <c r="G173" s="1"/>
      <c r="H173" s="1"/>
      <c r="I173" s="1"/>
      <c r="J173" s="1"/>
      <c r="K173" s="1"/>
    </row>
    <row r="174" s="2" customFormat="true" ht="25.5" hidden="false" customHeight="true" outlineLevel="0" collapsed="false">
      <c r="A174" s="1"/>
      <c r="B174" s="1"/>
      <c r="C174" s="1"/>
      <c r="D174" s="1"/>
      <c r="E174" s="1"/>
      <c r="G174" s="1"/>
      <c r="H174" s="1"/>
      <c r="I174" s="1"/>
      <c r="J174" s="1"/>
      <c r="K174" s="1"/>
    </row>
    <row r="175" s="2" customFormat="true" ht="25.5" hidden="false" customHeight="true" outlineLevel="0" collapsed="false">
      <c r="A175" s="1"/>
      <c r="B175" s="1"/>
      <c r="C175" s="1"/>
      <c r="D175" s="1"/>
      <c r="E175" s="1"/>
      <c r="G175" s="1"/>
      <c r="H175" s="1"/>
      <c r="I175" s="1"/>
      <c r="J175" s="1"/>
      <c r="K175" s="1"/>
    </row>
  </sheetData>
  <sheetProtection sheet="true" password="fa9c" objects="true" scenarios="true" formatColumns="false" formatRows="false"/>
  <mergeCells count="5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D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  <mergeCell ref="C42:D42"/>
    <mergeCell ref="C43:D43"/>
    <mergeCell ref="C44:D44"/>
    <mergeCell ref="C45:D46"/>
    <mergeCell ref="C47:E47"/>
    <mergeCell ref="C48:E48"/>
    <mergeCell ref="C153:E153"/>
    <mergeCell ref="C154:E154"/>
    <mergeCell ref="C155:D155"/>
    <mergeCell ref="C156:D156"/>
    <mergeCell ref="C157:D157"/>
    <mergeCell ref="C158:E158"/>
    <mergeCell ref="C159:E159"/>
    <mergeCell ref="B162:E162"/>
  </mergeCells>
  <hyperlinks>
    <hyperlink ref="C24" r:id="rId1" location="'Инструкция'!A1" display="http://www.fstrf.ru/regions/region/showlist"/>
    <hyperlink ref="E42" r:id="rId2" display="http://support.eias.ru/index.php?a=add&amp;catid=5"/>
    <hyperlink ref="E43" r:id="rId3" location="'Инструкция'!A1" display="help@eias.ru; sp@eias.ru"/>
    <hyperlink ref="E44" r:id="rId4" location="'Инструкция'!A1" display="http://eias.ru/?page=show_templates"/>
    <hyperlink ref="E45" r:id="rId5" location="'Инструкция'!A1" display="http://eias.ru/files/distr/libs_for_templates_setup.rar"/>
    <hyperlink ref="E156" r:id="rId6" display="abalashova@fstrf.ru; pkosarev@fstrf.ru; esaveleva@fstrf.ru; ypetrieva@fstrf.ru; esviridenko@fstrf.ru"/>
    <hyperlink ref="E157" r:id="rId7" location="'Инструкция'!A1" display="http://fstrf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2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1" width="9.15"/>
    <col collapsed="false" customWidth="true" hidden="false" outlineLevel="0" max="5" min="4" style="191" width="2.7"/>
    <col collapsed="false" customWidth="true" hidden="false" outlineLevel="0" max="6" min="6" style="191" width="60.7"/>
    <col collapsed="false" customWidth="true" hidden="false" outlineLevel="0" max="8" min="7" style="191" width="2.7"/>
    <col collapsed="false" customWidth="false" hidden="false" outlineLevel="0" max="257" min="9" style="1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true" outlineLevel="0" collapsed="false"/>
    <row r="8" customFormat="false" ht="12" hidden="false" customHeight="true" outlineLevel="0" collapsed="false">
      <c r="E8" s="341"/>
      <c r="F8" s="342"/>
      <c r="G8" s="343"/>
    </row>
    <row r="9" customFormat="false" ht="18" hidden="false" customHeight="true" outlineLevel="0" collapsed="false">
      <c r="E9" s="344"/>
      <c r="F9" s="345" t="s">
        <v>381</v>
      </c>
      <c r="G9" s="346"/>
    </row>
    <row r="10" customFormat="false" ht="12" hidden="false" customHeight="true" outlineLevel="0" collapsed="false">
      <c r="E10" s="344"/>
      <c r="F10" s="347"/>
      <c r="G10" s="346"/>
    </row>
    <row r="11" customFormat="false" ht="30" hidden="false" customHeight="true" outlineLevel="0" collapsed="false">
      <c r="E11" s="344"/>
      <c r="F11" s="348" t="s">
        <v>382</v>
      </c>
      <c r="G11" s="346"/>
    </row>
    <row r="12" customFormat="false" ht="30" hidden="false" customHeight="true" outlineLevel="0" collapsed="false">
      <c r="E12" s="344"/>
      <c r="F12" s="349"/>
      <c r="G12" s="346"/>
    </row>
    <row r="13" customFormat="false" ht="30" hidden="false" customHeight="true" outlineLevel="0" collapsed="false">
      <c r="E13" s="344"/>
      <c r="F13" s="349"/>
      <c r="G13" s="346"/>
    </row>
    <row r="14" customFormat="false" ht="30" hidden="false" customHeight="true" outlineLevel="0" collapsed="false">
      <c r="E14" s="344"/>
      <c r="F14" s="349"/>
      <c r="G14" s="346"/>
    </row>
    <row r="15" customFormat="false" ht="30" hidden="false" customHeight="true" outlineLevel="0" collapsed="false">
      <c r="E15" s="344"/>
      <c r="F15" s="349"/>
      <c r="G15" s="346"/>
    </row>
    <row r="16" customFormat="false" ht="30" hidden="false" customHeight="true" outlineLevel="0" collapsed="false">
      <c r="E16" s="344"/>
      <c r="F16" s="349"/>
      <c r="G16" s="346"/>
    </row>
    <row r="17" customFormat="false" ht="30" hidden="false" customHeight="true" outlineLevel="0" collapsed="false">
      <c r="E17" s="344"/>
      <c r="F17" s="349"/>
      <c r="G17" s="346"/>
    </row>
    <row r="18" customFormat="false" ht="30" hidden="false" customHeight="true" outlineLevel="0" collapsed="false">
      <c r="E18" s="344"/>
      <c r="F18" s="349"/>
      <c r="G18" s="346"/>
    </row>
    <row r="19" customFormat="false" ht="30" hidden="false" customHeight="true" outlineLevel="0" collapsed="false">
      <c r="E19" s="344"/>
      <c r="F19" s="349"/>
      <c r="G19" s="346"/>
    </row>
    <row r="20" customFormat="false" ht="30" hidden="false" customHeight="true" outlineLevel="0" collapsed="false">
      <c r="E20" s="344"/>
      <c r="F20" s="350"/>
      <c r="G20" s="346"/>
    </row>
    <row r="21" customFormat="false" ht="12" hidden="false" customHeight="false" outlineLevel="0" collapsed="false">
      <c r="E21" s="351"/>
      <c r="F21" s="352"/>
      <c r="G21" s="353"/>
    </row>
  </sheetData>
  <sheetProtection sheet="true" password="fa9c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9" activeCellId="0" sqref="E9:I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2.85"/>
    <col collapsed="false" customWidth="true" hidden="false" outlineLevel="0" max="2" min="2" style="354" width="2.7"/>
    <col collapsed="false" customWidth="true" hidden="false" outlineLevel="0" max="14" min="3" style="354" width="12.7"/>
    <col collapsed="false" customWidth="true" hidden="false" outlineLevel="0" max="16" min="15" style="354" width="2.7"/>
    <col collapsed="false" customWidth="false" hidden="false" outlineLevel="0" max="257" min="17" style="354" width="9.13"/>
  </cols>
  <sheetData>
    <row r="1" customFormat="false" ht="12" hidden="false" customHeight="true" outlineLevel="0" collapsed="false"/>
    <row r="2" customFormat="false" ht="11.25" hidden="false" customHeight="false" outlineLevel="0" collapsed="false">
      <c r="B2" s="355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7"/>
      <c r="N2" s="357"/>
      <c r="O2" s="358"/>
    </row>
    <row r="3" customFormat="false" ht="18" hidden="false" customHeight="true" outlineLevel="0" collapsed="false">
      <c r="B3" s="359"/>
      <c r="C3" s="360" t="s">
        <v>383</v>
      </c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1"/>
    </row>
    <row r="4" customFormat="false" ht="11.25" hidden="false" customHeight="false" outlineLevel="0" collapsed="false">
      <c r="B4" s="359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3"/>
      <c r="N4" s="363"/>
      <c r="O4" s="361"/>
    </row>
    <row r="5" customFormat="false" ht="21" hidden="false" customHeight="true" outlineLevel="0" collapsed="false">
      <c r="B5" s="359"/>
      <c r="C5" s="364" t="s">
        <v>384</v>
      </c>
      <c r="D5" s="364"/>
      <c r="E5" s="365" t="str">
        <f aca="false">'Список организаций'!L7</f>
        <v>Город Ефремов</v>
      </c>
      <c r="F5" s="365"/>
      <c r="G5" s="365"/>
      <c r="H5" s="365"/>
      <c r="I5" s="365"/>
      <c r="J5" s="362"/>
      <c r="K5" s="362"/>
      <c r="L5" s="362"/>
      <c r="M5" s="363"/>
      <c r="N5" s="363"/>
      <c r="O5" s="361"/>
    </row>
    <row r="6" customFormat="false" ht="11.25" hidden="false" customHeight="false" outlineLevel="0" collapsed="false">
      <c r="B6" s="359"/>
      <c r="C6" s="362"/>
      <c r="D6" s="362"/>
      <c r="E6" s="366"/>
      <c r="F6" s="366"/>
      <c r="G6" s="366"/>
      <c r="H6" s="366"/>
      <c r="I6" s="366"/>
      <c r="J6" s="362"/>
      <c r="K6" s="362"/>
      <c r="L6" s="362"/>
      <c r="M6" s="363"/>
      <c r="N6" s="363"/>
      <c r="O6" s="361"/>
    </row>
    <row r="7" customFormat="false" ht="21" hidden="false" customHeight="true" outlineLevel="0" collapsed="false">
      <c r="B7" s="359"/>
      <c r="C7" s="364" t="s">
        <v>80</v>
      </c>
      <c r="D7" s="364"/>
      <c r="E7" s="365" t="str">
        <f aca="false">'Список организаций'!O7</f>
        <v>70620101</v>
      </c>
      <c r="F7" s="365"/>
      <c r="G7" s="365"/>
      <c r="H7" s="365"/>
      <c r="I7" s="365"/>
      <c r="J7" s="362"/>
      <c r="K7" s="362"/>
      <c r="L7" s="362"/>
      <c r="M7" s="363"/>
      <c r="N7" s="363"/>
      <c r="O7" s="361"/>
    </row>
    <row r="8" customFormat="false" ht="11.25" hidden="false" customHeight="false" outlineLevel="0" collapsed="false">
      <c r="B8" s="359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3"/>
      <c r="N8" s="363"/>
      <c r="O8" s="361"/>
    </row>
    <row r="9" customFormat="false" ht="37.5" hidden="false" customHeight="true" outlineLevel="0" collapsed="false">
      <c r="B9" s="359"/>
      <c r="C9" s="367" t="s">
        <v>385</v>
      </c>
      <c r="D9" s="367"/>
      <c r="E9" s="368"/>
      <c r="F9" s="368"/>
      <c r="G9" s="368"/>
      <c r="H9" s="368"/>
      <c r="I9" s="368"/>
      <c r="J9" s="362"/>
      <c r="K9" s="362"/>
      <c r="L9" s="362"/>
      <c r="M9" s="363"/>
      <c r="N9" s="363"/>
      <c r="O9" s="361"/>
    </row>
    <row r="10" customFormat="false" ht="60" hidden="false" customHeight="true" outlineLevel="0" collapsed="false">
      <c r="B10" s="359"/>
      <c r="C10" s="369"/>
      <c r="D10" s="370"/>
      <c r="E10" s="370"/>
      <c r="F10" s="370"/>
      <c r="G10" s="370"/>
      <c r="H10" s="370"/>
      <c r="I10" s="370"/>
      <c r="J10" s="362"/>
      <c r="K10" s="362"/>
      <c r="L10" s="362"/>
      <c r="M10" s="363"/>
      <c r="N10" s="363"/>
      <c r="O10" s="361"/>
    </row>
    <row r="11" customFormat="false" ht="34.5" hidden="false" customHeight="true" outlineLevel="0" collapsed="false">
      <c r="B11" s="359"/>
      <c r="C11" s="367" t="s">
        <v>386</v>
      </c>
      <c r="D11" s="367"/>
      <c r="E11" s="368"/>
      <c r="F11" s="368"/>
      <c r="G11" s="368"/>
      <c r="H11" s="368"/>
      <c r="I11" s="368"/>
      <c r="J11" s="362"/>
      <c r="K11" s="362"/>
      <c r="L11" s="362"/>
      <c r="M11" s="363"/>
      <c r="N11" s="363"/>
      <c r="O11" s="361"/>
    </row>
    <row r="12" customFormat="false" ht="12" hidden="false" customHeight="true" outlineLevel="0" collapsed="false">
      <c r="B12" s="371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3"/>
      <c r="N12" s="373"/>
      <c r="O12" s="374"/>
    </row>
    <row r="14" customFormat="false" ht="11.25" hidden="false" customHeight="false" outlineLevel="0" collapsed="false">
      <c r="B14" s="375"/>
      <c r="C14" s="357"/>
      <c r="D14" s="357"/>
      <c r="E14" s="357"/>
      <c r="F14" s="357"/>
      <c r="G14" s="357"/>
      <c r="H14" s="357"/>
      <c r="I14" s="357"/>
      <c r="J14" s="357"/>
      <c r="K14" s="357"/>
      <c r="L14" s="357"/>
      <c r="M14" s="357"/>
      <c r="N14" s="357"/>
      <c r="O14" s="358"/>
    </row>
    <row r="15" customFormat="false" ht="11.25" hidden="false" customHeight="false" outlineLevel="0" collapsed="false">
      <c r="B15" s="376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1"/>
    </row>
    <row r="16" customFormat="false" ht="11.25" hidden="false" customHeight="false" outlineLevel="0" collapsed="false">
      <c r="B16" s="376"/>
      <c r="C16" s="363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1"/>
    </row>
    <row r="17" customFormat="false" ht="11.25" hidden="false" customHeight="false" outlineLevel="0" collapsed="false">
      <c r="B17" s="376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1"/>
    </row>
    <row r="18" customFormat="false" ht="11.25" hidden="false" customHeight="false" outlineLevel="0" collapsed="false">
      <c r="B18" s="376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63"/>
      <c r="N18" s="363"/>
      <c r="O18" s="361"/>
    </row>
    <row r="19" customFormat="false" ht="11.25" hidden="false" customHeight="false" outlineLevel="0" collapsed="false">
      <c r="B19" s="376"/>
      <c r="C19" s="363"/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  <c r="O19" s="361"/>
    </row>
    <row r="20" customFormat="false" ht="11.25" hidden="false" customHeight="false" outlineLevel="0" collapsed="false">
      <c r="B20" s="376"/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1"/>
    </row>
    <row r="21" customFormat="false" ht="11.25" hidden="false" customHeight="false" outlineLevel="0" collapsed="false">
      <c r="B21" s="376"/>
      <c r="C21" s="363"/>
      <c r="D21" s="363"/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361"/>
    </row>
    <row r="22" customFormat="false" ht="11.25" hidden="false" customHeight="false" outlineLevel="0" collapsed="false">
      <c r="B22" s="376"/>
      <c r="C22" s="363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  <c r="O22" s="361"/>
    </row>
    <row r="23" customFormat="false" ht="11.25" hidden="false" customHeight="false" outlineLevel="0" collapsed="false">
      <c r="B23" s="376"/>
      <c r="C23" s="363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1"/>
    </row>
    <row r="24" customFormat="false" ht="11.25" hidden="false" customHeight="false" outlineLevel="0" collapsed="false">
      <c r="B24" s="376"/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1"/>
    </row>
    <row r="25" customFormat="false" ht="11.25" hidden="false" customHeight="false" outlineLevel="0" collapsed="false">
      <c r="B25" s="376"/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1"/>
    </row>
    <row r="26" customFormat="false" ht="11.25" hidden="false" customHeight="false" outlineLevel="0" collapsed="false">
      <c r="B26" s="376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1"/>
    </row>
    <row r="27" customFormat="false" ht="11.25" hidden="false" customHeight="false" outlineLevel="0" collapsed="false">
      <c r="B27" s="376"/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1"/>
    </row>
    <row r="28" customFormat="false" ht="11.25" hidden="false" customHeight="false" outlineLevel="0" collapsed="false">
      <c r="B28" s="376"/>
      <c r="C28" s="363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1"/>
    </row>
    <row r="29" customFormat="false" ht="11.25" hidden="false" customHeight="false" outlineLevel="0" collapsed="false">
      <c r="B29" s="376"/>
      <c r="C29" s="363"/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1"/>
    </row>
    <row r="30" customFormat="false" ht="11.25" hidden="false" customHeight="false" outlineLevel="0" collapsed="false">
      <c r="B30" s="376"/>
      <c r="C30" s="363"/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1"/>
    </row>
    <row r="31" customFormat="false" ht="11.25" hidden="false" customHeight="false" outlineLevel="0" collapsed="false">
      <c r="B31" s="376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  <c r="N31" s="363"/>
      <c r="O31" s="361"/>
    </row>
    <row r="32" customFormat="false" ht="11.25" hidden="false" customHeight="false" outlineLevel="0" collapsed="false">
      <c r="B32" s="376"/>
      <c r="C32" s="363"/>
      <c r="D32" s="363"/>
      <c r="E32" s="363"/>
      <c r="F32" s="363"/>
      <c r="G32" s="363"/>
      <c r="H32" s="363"/>
      <c r="I32" s="363"/>
      <c r="J32" s="363"/>
      <c r="K32" s="363"/>
      <c r="L32" s="363"/>
      <c r="M32" s="363"/>
      <c r="N32" s="363"/>
      <c r="O32" s="361"/>
    </row>
    <row r="33" customFormat="false" ht="11.25" hidden="false" customHeight="false" outlineLevel="0" collapsed="false">
      <c r="B33" s="376"/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63"/>
      <c r="N33" s="363"/>
      <c r="O33" s="361"/>
    </row>
    <row r="34" customFormat="false" ht="11.25" hidden="false" customHeight="false" outlineLevel="0" collapsed="false">
      <c r="B34" s="376"/>
      <c r="C34" s="363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  <c r="O34" s="361"/>
    </row>
    <row r="35" customFormat="false" ht="11.25" hidden="false" customHeight="false" outlineLevel="0" collapsed="false">
      <c r="B35" s="376"/>
      <c r="C35" s="363"/>
      <c r="D35" s="363"/>
      <c r="E35" s="363"/>
      <c r="F35" s="363"/>
      <c r="G35" s="363"/>
      <c r="H35" s="363"/>
      <c r="I35" s="363"/>
      <c r="J35" s="363"/>
      <c r="K35" s="363"/>
      <c r="L35" s="363"/>
      <c r="M35" s="363"/>
      <c r="N35" s="363"/>
      <c r="O35" s="361"/>
    </row>
    <row r="36" customFormat="false" ht="11.25" hidden="false" customHeight="false" outlineLevel="0" collapsed="false">
      <c r="B36" s="376"/>
      <c r="C36" s="363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1"/>
    </row>
    <row r="37" customFormat="false" ht="11.25" hidden="false" customHeight="false" outlineLevel="0" collapsed="false">
      <c r="B37" s="376"/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1"/>
    </row>
    <row r="38" customFormat="false" ht="11.25" hidden="false" customHeight="false" outlineLevel="0" collapsed="false">
      <c r="B38" s="376"/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1"/>
    </row>
    <row r="39" customFormat="false" ht="11.25" hidden="false" customHeight="false" outlineLevel="0" collapsed="false">
      <c r="B39" s="376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1"/>
    </row>
    <row r="40" customFormat="false" ht="11.25" hidden="false" customHeight="false" outlineLevel="0" collapsed="false">
      <c r="B40" s="376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1"/>
    </row>
    <row r="41" customFormat="false" ht="11.25" hidden="false" customHeight="false" outlineLevel="0" collapsed="false">
      <c r="B41" s="376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1"/>
    </row>
    <row r="42" customFormat="false" ht="11.25" hidden="false" customHeight="false" outlineLevel="0" collapsed="false">
      <c r="B42" s="376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1"/>
    </row>
    <row r="43" customFormat="false" ht="11.25" hidden="false" customHeight="false" outlineLevel="0" collapsed="false">
      <c r="B43" s="376"/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1"/>
    </row>
    <row r="44" customFormat="false" ht="12" hidden="false" customHeight="false" outlineLevel="0" collapsed="false">
      <c r="B44" s="377"/>
      <c r="C44" s="373"/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4"/>
    </row>
  </sheetData>
  <sheetProtection sheet="true" password="fa9c" objects="true" scenarios="true" formatColumns="false" formatRows="false"/>
  <mergeCells count="9">
    <mergeCell ref="C3:N3"/>
    <mergeCell ref="C5:D5"/>
    <mergeCell ref="E5:I5"/>
    <mergeCell ref="C7:D7"/>
    <mergeCell ref="E7:I7"/>
    <mergeCell ref="C9:D9"/>
    <mergeCell ref="E9:I9"/>
    <mergeCell ref="C11:D11"/>
    <mergeCell ref="E11:I11"/>
  </mergeCells>
  <dataValidations count="1">
    <dataValidation allowBlank="true" errorStyle="stop" operator="between" showDropDown="false" showErrorMessage="true" showInputMessage="false" sqref="E11:I11" type="list">
      <formula1>ALL_FIL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8" width="70.7"/>
    <col collapsed="false" customWidth="true" hidden="false" outlineLevel="0" max="2" min="2" style="378" width="40.7"/>
    <col collapsed="false" customWidth="false" hidden="false" outlineLevel="0" max="257" min="3" style="378" width="9.13"/>
  </cols>
  <sheetData>
    <row r="1" customFormat="false" ht="30" hidden="false" customHeight="true" outlineLevel="0" collapsed="false">
      <c r="A1" s="379" t="s">
        <v>387</v>
      </c>
      <c r="B1" s="380" t="s">
        <v>54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710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381" width="7.7"/>
    <col collapsed="false" customWidth="true" hidden="false" outlineLevel="0" max="3" min="3" style="381" width="2.7"/>
    <col collapsed="false" customWidth="true" hidden="false" outlineLevel="0" max="4" min="4" style="378" width="2.7"/>
    <col collapsed="false" customWidth="true" hidden="false" outlineLevel="0" max="6" min="5" style="382" width="30.7"/>
    <col collapsed="false" customWidth="true" hidden="false" outlineLevel="0" max="7" min="7" style="383" width="100.7"/>
    <col collapsed="false" customWidth="true" hidden="false" outlineLevel="0" max="8" min="8" style="382" width="25.7"/>
    <col collapsed="false" customWidth="true" hidden="false" outlineLevel="0" max="10" min="9" style="378" width="2.7"/>
    <col collapsed="false" customWidth="false" hidden="false" outlineLevel="0" max="257" min="11" style="3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384"/>
      <c r="E8" s="385"/>
      <c r="F8" s="385"/>
      <c r="G8" s="386"/>
      <c r="H8" s="385"/>
      <c r="I8" s="384"/>
    </row>
    <row r="9" customFormat="false" ht="18" hidden="false" customHeight="true" outlineLevel="0" collapsed="false">
      <c r="D9" s="384"/>
      <c r="E9" s="387" t="s">
        <v>388</v>
      </c>
      <c r="F9" s="387"/>
      <c r="G9" s="387"/>
      <c r="H9" s="387"/>
      <c r="I9" s="384"/>
    </row>
    <row r="10" customFormat="false" ht="11.25" hidden="false" customHeight="false" outlineLevel="0" collapsed="false">
      <c r="D10" s="384"/>
      <c r="E10" s="388"/>
      <c r="F10" s="388"/>
      <c r="G10" s="389"/>
      <c r="H10" s="388"/>
      <c r="I10" s="384"/>
    </row>
    <row r="11" customFormat="false" ht="30" hidden="false" customHeight="true" outlineLevel="0" collapsed="false">
      <c r="D11" s="384"/>
      <c r="E11" s="390" t="s">
        <v>389</v>
      </c>
      <c r="F11" s="390" t="s">
        <v>390</v>
      </c>
      <c r="G11" s="391" t="s">
        <v>391</v>
      </c>
      <c r="H11" s="392" t="s">
        <v>392</v>
      </c>
      <c r="I11" s="384"/>
    </row>
    <row r="12" s="381" customFormat="true" ht="12.75" hidden="false" customHeight="false" outlineLevel="0" collapsed="false">
      <c r="E12" s="393"/>
      <c r="F12" s="393"/>
      <c r="G12" s="394"/>
      <c r="H12" s="395"/>
    </row>
    <row r="13" s="381" customFormat="true" ht="12.75" hidden="false" customHeight="false" outlineLevel="0" collapsed="false">
      <c r="E13" s="396"/>
      <c r="F13" s="396"/>
      <c r="G13" s="397"/>
      <c r="H13" s="398"/>
    </row>
    <row r="14" s="381" customFormat="true" ht="12.75" hidden="false" customHeight="false" outlineLevel="0" collapsed="false">
      <c r="E14" s="396"/>
      <c r="F14" s="396"/>
      <c r="G14" s="397"/>
      <c r="H14" s="398"/>
    </row>
    <row r="15" s="381" customFormat="true" ht="12.75" hidden="false" customHeight="false" outlineLevel="0" collapsed="false">
      <c r="E15" s="396"/>
      <c r="F15" s="396"/>
      <c r="G15" s="397"/>
      <c r="H15" s="398"/>
    </row>
    <row r="16" s="381" customFormat="true" ht="12.75" hidden="false" customHeight="false" outlineLevel="0" collapsed="false">
      <c r="E16" s="396"/>
      <c r="F16" s="396"/>
      <c r="G16" s="397"/>
      <c r="H16" s="398"/>
    </row>
    <row r="17" s="381" customFormat="true" ht="12.75" hidden="false" customHeight="false" outlineLevel="0" collapsed="false">
      <c r="E17" s="396"/>
      <c r="F17" s="396"/>
      <c r="G17" s="397"/>
      <c r="H17" s="398"/>
    </row>
    <row r="18" s="381" customFormat="true" ht="12.75" hidden="false" customHeight="false" outlineLevel="0" collapsed="false">
      <c r="E18" s="396"/>
      <c r="F18" s="396"/>
      <c r="G18" s="397"/>
      <c r="H18" s="398"/>
    </row>
    <row r="19" s="381" customFormat="true" ht="12.75" hidden="false" customHeight="false" outlineLevel="0" collapsed="false">
      <c r="E19" s="396"/>
      <c r="F19" s="396"/>
      <c r="G19" s="397"/>
      <c r="H19" s="398"/>
    </row>
    <row r="20" s="381" customFormat="true" ht="12.75" hidden="false" customHeight="false" outlineLevel="0" collapsed="false">
      <c r="E20" s="396"/>
      <c r="F20" s="396"/>
      <c r="G20" s="397"/>
      <c r="H20" s="398"/>
    </row>
    <row r="21" s="381" customFormat="true" ht="12.75" hidden="false" customHeight="false" outlineLevel="0" collapsed="false">
      <c r="E21" s="396"/>
      <c r="F21" s="396"/>
      <c r="G21" s="397"/>
      <c r="H21" s="398"/>
    </row>
    <row r="22" s="381" customFormat="true" ht="12.75" hidden="false" customHeight="false" outlineLevel="0" collapsed="false">
      <c r="E22" s="396"/>
      <c r="F22" s="396"/>
      <c r="G22" s="397"/>
      <c r="H22" s="398"/>
    </row>
    <row r="23" s="381" customFormat="true" ht="12.75" hidden="false" customHeight="false" outlineLevel="0" collapsed="false">
      <c r="E23" s="396"/>
      <c r="F23" s="396"/>
      <c r="G23" s="397"/>
      <c r="H23" s="398"/>
    </row>
    <row r="24" s="381" customFormat="true" ht="12.75" hidden="false" customHeight="false" outlineLevel="0" collapsed="false">
      <c r="E24" s="396"/>
      <c r="F24" s="396"/>
      <c r="G24" s="397"/>
      <c r="H24" s="398"/>
    </row>
    <row r="25" s="381" customFormat="true" ht="12.75" hidden="false" customHeight="false" outlineLevel="0" collapsed="false">
      <c r="E25" s="396"/>
      <c r="F25" s="396"/>
      <c r="G25" s="397"/>
      <c r="H25" s="398"/>
    </row>
    <row r="26" s="381" customFormat="true" ht="12.75" hidden="false" customHeight="false" outlineLevel="0" collapsed="false">
      <c r="E26" s="396"/>
      <c r="F26" s="396"/>
      <c r="G26" s="397"/>
      <c r="H26" s="398"/>
    </row>
    <row r="27" s="381" customFormat="true" ht="12.75" hidden="false" customHeight="false" outlineLevel="0" collapsed="false">
      <c r="E27" s="396"/>
      <c r="F27" s="396"/>
      <c r="G27" s="397"/>
      <c r="H27" s="398"/>
    </row>
    <row r="28" s="381" customFormat="true" ht="12.75" hidden="false" customHeight="false" outlineLevel="0" collapsed="false">
      <c r="E28" s="396"/>
      <c r="F28" s="396"/>
      <c r="G28" s="397"/>
      <c r="H28" s="398"/>
    </row>
    <row r="29" s="381" customFormat="true" ht="12.75" hidden="false" customHeight="false" outlineLevel="0" collapsed="false">
      <c r="E29" s="396"/>
      <c r="F29" s="396"/>
      <c r="G29" s="397"/>
      <c r="H29" s="398"/>
    </row>
    <row r="30" s="381" customFormat="true" ht="12.75" hidden="false" customHeight="false" outlineLevel="0" collapsed="false">
      <c r="E30" s="396"/>
      <c r="F30" s="396"/>
      <c r="G30" s="397"/>
      <c r="H30" s="398"/>
    </row>
    <row r="31" s="381" customFormat="true" ht="12.75" hidden="false" customHeight="false" outlineLevel="0" collapsed="false">
      <c r="E31" s="396"/>
      <c r="F31" s="396"/>
      <c r="G31" s="397"/>
      <c r="H31" s="398"/>
    </row>
    <row r="32" s="381" customFormat="true" ht="12.75" hidden="false" customHeight="false" outlineLevel="0" collapsed="false">
      <c r="E32" s="396"/>
      <c r="F32" s="396"/>
      <c r="G32" s="397"/>
      <c r="H32" s="398"/>
    </row>
    <row r="33" s="381" customFormat="true" ht="12.75" hidden="false" customHeight="false" outlineLevel="0" collapsed="false">
      <c r="E33" s="396"/>
      <c r="F33" s="396"/>
      <c r="G33" s="397"/>
      <c r="H33" s="398"/>
    </row>
    <row r="34" s="381" customFormat="true" ht="12.75" hidden="false" customHeight="false" outlineLevel="0" collapsed="false">
      <c r="E34" s="396"/>
      <c r="F34" s="396"/>
      <c r="G34" s="397"/>
      <c r="H34" s="398"/>
    </row>
    <row r="35" s="381" customFormat="true" ht="12.75" hidden="false" customHeight="false" outlineLevel="0" collapsed="false">
      <c r="E35" s="396"/>
      <c r="F35" s="396"/>
      <c r="G35" s="397"/>
      <c r="H35" s="398"/>
    </row>
    <row r="36" s="381" customFormat="true" ht="12.75" hidden="false" customHeight="false" outlineLevel="0" collapsed="false">
      <c r="E36" s="396"/>
      <c r="F36" s="396"/>
      <c r="G36" s="397"/>
      <c r="H36" s="398"/>
    </row>
    <row r="37" s="381" customFormat="true" ht="12.75" hidden="false" customHeight="false" outlineLevel="0" collapsed="false">
      <c r="E37" s="396"/>
      <c r="F37" s="396"/>
      <c r="G37" s="397"/>
      <c r="H37" s="398"/>
    </row>
    <row r="38" s="381" customFormat="true" ht="12.75" hidden="false" customHeight="false" outlineLevel="0" collapsed="false">
      <c r="E38" s="396"/>
      <c r="F38" s="396"/>
      <c r="G38" s="397"/>
      <c r="H38" s="398"/>
    </row>
    <row r="39" s="381" customFormat="true" ht="12.75" hidden="false" customHeight="false" outlineLevel="0" collapsed="false">
      <c r="E39" s="396"/>
      <c r="F39" s="396"/>
      <c r="G39" s="397"/>
      <c r="H39" s="398"/>
    </row>
    <row r="40" s="381" customFormat="true" ht="12.75" hidden="false" customHeight="false" outlineLevel="0" collapsed="false">
      <c r="E40" s="396"/>
      <c r="F40" s="396"/>
      <c r="G40" s="397"/>
      <c r="H40" s="398"/>
    </row>
    <row r="41" s="381" customFormat="true" ht="12.75" hidden="false" customHeight="false" outlineLevel="0" collapsed="false">
      <c r="E41" s="396"/>
      <c r="F41" s="396"/>
      <c r="G41" s="397"/>
      <c r="H41" s="398"/>
    </row>
    <row r="42" s="381" customFormat="true" ht="12.75" hidden="false" customHeight="false" outlineLevel="0" collapsed="false">
      <c r="E42" s="396"/>
      <c r="F42" s="396"/>
      <c r="G42" s="397"/>
      <c r="H42" s="398"/>
    </row>
    <row r="43" s="381" customFormat="true" ht="12.75" hidden="false" customHeight="false" outlineLevel="0" collapsed="false">
      <c r="E43" s="396"/>
      <c r="F43" s="396"/>
      <c r="G43" s="397"/>
      <c r="H43" s="398"/>
    </row>
    <row r="44" s="381" customFormat="true" ht="12.75" hidden="false" customHeight="false" outlineLevel="0" collapsed="false">
      <c r="E44" s="396"/>
      <c r="F44" s="396"/>
      <c r="G44" s="397"/>
      <c r="H44" s="398"/>
    </row>
    <row r="45" s="381" customFormat="true" ht="12.75" hidden="false" customHeight="false" outlineLevel="0" collapsed="false">
      <c r="E45" s="396"/>
      <c r="F45" s="396"/>
      <c r="G45" s="397"/>
      <c r="H45" s="398"/>
    </row>
    <row r="46" s="381" customFormat="true" ht="12.75" hidden="false" customHeight="false" outlineLevel="0" collapsed="false">
      <c r="E46" s="396"/>
      <c r="F46" s="396"/>
      <c r="G46" s="397"/>
      <c r="H46" s="398"/>
    </row>
    <row r="47" s="381" customFormat="true" ht="12.75" hidden="false" customHeight="false" outlineLevel="0" collapsed="false">
      <c r="E47" s="396"/>
      <c r="F47" s="396"/>
      <c r="G47" s="397"/>
      <c r="H47" s="398"/>
    </row>
    <row r="48" s="381" customFormat="true" ht="12.75" hidden="false" customHeight="false" outlineLevel="0" collapsed="false">
      <c r="E48" s="396"/>
      <c r="F48" s="396"/>
      <c r="G48" s="397"/>
      <c r="H48" s="398"/>
    </row>
    <row r="49" s="381" customFormat="true" ht="12.75" hidden="false" customHeight="false" outlineLevel="0" collapsed="false">
      <c r="E49" s="396"/>
      <c r="F49" s="396"/>
      <c r="G49" s="397"/>
      <c r="H49" s="398"/>
    </row>
    <row r="50" s="381" customFormat="true" ht="12.75" hidden="false" customHeight="false" outlineLevel="0" collapsed="false">
      <c r="E50" s="396"/>
      <c r="F50" s="396"/>
      <c r="G50" s="397"/>
      <c r="H50" s="398"/>
    </row>
    <row r="51" s="381" customFormat="true" ht="12.75" hidden="false" customHeight="false" outlineLevel="0" collapsed="false">
      <c r="E51" s="396"/>
      <c r="F51" s="396"/>
      <c r="G51" s="397"/>
      <c r="H51" s="398"/>
    </row>
    <row r="52" s="381" customFormat="true" ht="12.75" hidden="false" customHeight="false" outlineLevel="0" collapsed="false">
      <c r="E52" s="396"/>
      <c r="F52" s="396"/>
      <c r="G52" s="397"/>
      <c r="H52" s="398"/>
    </row>
    <row r="53" s="381" customFormat="true" ht="12.75" hidden="false" customHeight="false" outlineLevel="0" collapsed="false">
      <c r="E53" s="396"/>
      <c r="F53" s="396"/>
      <c r="G53" s="397"/>
      <c r="H53" s="398"/>
    </row>
    <row r="54" s="381" customFormat="true" ht="12.75" hidden="false" customHeight="false" outlineLevel="0" collapsed="false">
      <c r="E54" s="396"/>
      <c r="F54" s="396"/>
      <c r="G54" s="397"/>
      <c r="H54" s="398"/>
    </row>
    <row r="55" s="381" customFormat="true" ht="12.75" hidden="false" customHeight="false" outlineLevel="0" collapsed="false">
      <c r="E55" s="396"/>
      <c r="F55" s="396"/>
      <c r="G55" s="397"/>
      <c r="H55" s="398"/>
    </row>
    <row r="56" s="381" customFormat="true" ht="12.75" hidden="false" customHeight="false" outlineLevel="0" collapsed="false">
      <c r="E56" s="396"/>
      <c r="F56" s="396"/>
      <c r="G56" s="397"/>
      <c r="H56" s="398"/>
    </row>
    <row r="57" s="381" customFormat="true" ht="12.75" hidden="false" customHeight="false" outlineLevel="0" collapsed="false">
      <c r="E57" s="396"/>
      <c r="F57" s="396"/>
      <c r="G57" s="397"/>
      <c r="H57" s="398"/>
    </row>
    <row r="58" s="381" customFormat="true" ht="12.75" hidden="false" customHeight="false" outlineLevel="0" collapsed="false">
      <c r="E58" s="396"/>
      <c r="F58" s="396"/>
      <c r="G58" s="397"/>
      <c r="H58" s="398"/>
    </row>
    <row r="59" s="381" customFormat="true" ht="12.75" hidden="false" customHeight="false" outlineLevel="0" collapsed="false">
      <c r="E59" s="396"/>
      <c r="F59" s="396"/>
      <c r="G59" s="397"/>
      <c r="H59" s="398"/>
    </row>
    <row r="60" s="381" customFormat="true" ht="12.75" hidden="false" customHeight="false" outlineLevel="0" collapsed="false">
      <c r="E60" s="396"/>
      <c r="F60" s="396"/>
      <c r="G60" s="397"/>
      <c r="H60" s="398"/>
    </row>
    <row r="61" s="381" customFormat="true" ht="12.75" hidden="false" customHeight="false" outlineLevel="0" collapsed="false">
      <c r="E61" s="396"/>
      <c r="F61" s="396"/>
      <c r="G61" s="397"/>
      <c r="H61" s="398"/>
    </row>
    <row r="62" s="381" customFormat="true" ht="12.75" hidden="false" customHeight="false" outlineLevel="0" collapsed="false">
      <c r="E62" s="396"/>
      <c r="F62" s="396"/>
      <c r="G62" s="397"/>
      <c r="H62" s="398"/>
    </row>
    <row r="63" s="381" customFormat="true" ht="12.75" hidden="false" customHeight="false" outlineLevel="0" collapsed="false">
      <c r="E63" s="396"/>
      <c r="F63" s="396"/>
      <c r="G63" s="397"/>
      <c r="H63" s="398"/>
    </row>
    <row r="64" s="381" customFormat="true" ht="12.75" hidden="false" customHeight="false" outlineLevel="0" collapsed="false">
      <c r="E64" s="396"/>
      <c r="F64" s="396"/>
      <c r="G64" s="397"/>
      <c r="H64" s="398"/>
    </row>
    <row r="65" s="381" customFormat="true" ht="12.75" hidden="false" customHeight="false" outlineLevel="0" collapsed="false">
      <c r="E65" s="396"/>
      <c r="F65" s="396"/>
      <c r="G65" s="397"/>
      <c r="H65" s="398"/>
    </row>
    <row r="66" s="381" customFormat="true" ht="12.75" hidden="false" customHeight="false" outlineLevel="0" collapsed="false">
      <c r="E66" s="396"/>
      <c r="F66" s="396"/>
      <c r="G66" s="397"/>
      <c r="H66" s="398"/>
    </row>
    <row r="67" s="381" customFormat="true" ht="12.75" hidden="false" customHeight="false" outlineLevel="0" collapsed="false">
      <c r="E67" s="396"/>
      <c r="F67" s="396"/>
      <c r="G67" s="397"/>
      <c r="H67" s="398"/>
    </row>
    <row r="68" s="381" customFormat="true" ht="12.75" hidden="false" customHeight="false" outlineLevel="0" collapsed="false">
      <c r="E68" s="396"/>
      <c r="F68" s="396"/>
      <c r="G68" s="397"/>
      <c r="H68" s="398"/>
    </row>
    <row r="69" s="381" customFormat="true" ht="12.75" hidden="false" customHeight="false" outlineLevel="0" collapsed="false">
      <c r="E69" s="396"/>
      <c r="F69" s="396"/>
      <c r="G69" s="397"/>
      <c r="H69" s="398"/>
    </row>
    <row r="70" s="381" customFormat="true" ht="12.75" hidden="false" customHeight="false" outlineLevel="0" collapsed="false">
      <c r="E70" s="396"/>
      <c r="F70" s="396"/>
      <c r="G70" s="397"/>
      <c r="H70" s="398"/>
    </row>
    <row r="71" s="381" customFormat="true" ht="12.75" hidden="false" customHeight="false" outlineLevel="0" collapsed="false">
      <c r="E71" s="396"/>
      <c r="F71" s="396"/>
      <c r="G71" s="397"/>
      <c r="H71" s="398"/>
    </row>
    <row r="72" s="381" customFormat="true" ht="12.75" hidden="false" customHeight="false" outlineLevel="0" collapsed="false">
      <c r="E72" s="396"/>
      <c r="F72" s="396"/>
      <c r="G72" s="397"/>
      <c r="H72" s="398"/>
    </row>
    <row r="73" s="381" customFormat="true" ht="12.75" hidden="false" customHeight="false" outlineLevel="0" collapsed="false">
      <c r="E73" s="396"/>
      <c r="F73" s="399"/>
      <c r="G73" s="397"/>
      <c r="H73" s="398"/>
    </row>
    <row r="74" s="381" customFormat="true" ht="12.75" hidden="false" customHeight="false" outlineLevel="0" collapsed="false">
      <c r="E74" s="396"/>
      <c r="F74" s="399"/>
      <c r="G74" s="397"/>
      <c r="H74" s="398"/>
    </row>
    <row r="75" s="381" customFormat="true" ht="12.75" hidden="false" customHeight="false" outlineLevel="0" collapsed="false">
      <c r="E75" s="396"/>
      <c r="F75" s="399"/>
      <c r="G75" s="397"/>
      <c r="H75" s="398"/>
    </row>
    <row r="76" s="381" customFormat="true" ht="12.75" hidden="false" customHeight="false" outlineLevel="0" collapsed="false">
      <c r="E76" s="396"/>
      <c r="F76" s="399"/>
      <c r="G76" s="397"/>
      <c r="H76" s="398"/>
    </row>
    <row r="77" s="381" customFormat="true" ht="12.75" hidden="false" customHeight="false" outlineLevel="0" collapsed="false">
      <c r="E77" s="396"/>
      <c r="F77" s="399"/>
      <c r="G77" s="397"/>
      <c r="H77" s="398"/>
    </row>
    <row r="78" s="381" customFormat="true" ht="12.75" hidden="false" customHeight="false" outlineLevel="0" collapsed="false">
      <c r="E78" s="396"/>
      <c r="F78" s="399"/>
      <c r="G78" s="397"/>
      <c r="H78" s="398"/>
    </row>
    <row r="79" s="381" customFormat="true" ht="12.75" hidden="false" customHeight="false" outlineLevel="0" collapsed="false">
      <c r="E79" s="396"/>
      <c r="F79" s="399"/>
      <c r="G79" s="397"/>
      <c r="H79" s="398"/>
    </row>
    <row r="80" s="381" customFormat="true" ht="12.75" hidden="false" customHeight="false" outlineLevel="0" collapsed="false">
      <c r="E80" s="396"/>
      <c r="F80" s="399"/>
      <c r="G80" s="397"/>
      <c r="H80" s="398"/>
    </row>
    <row r="81" s="381" customFormat="true" ht="12.75" hidden="false" customHeight="false" outlineLevel="0" collapsed="false">
      <c r="E81" s="396"/>
      <c r="F81" s="399"/>
      <c r="G81" s="397"/>
      <c r="H81" s="398"/>
    </row>
    <row r="82" s="381" customFormat="true" ht="12.75" hidden="false" customHeight="false" outlineLevel="0" collapsed="false">
      <c r="E82" s="396"/>
      <c r="F82" s="399"/>
      <c r="G82" s="397"/>
      <c r="H82" s="398"/>
    </row>
    <row r="83" s="381" customFormat="true" ht="12.75" hidden="false" customHeight="false" outlineLevel="0" collapsed="false">
      <c r="E83" s="396"/>
      <c r="F83" s="399"/>
      <c r="G83" s="397"/>
      <c r="H83" s="398"/>
    </row>
    <row r="84" s="381" customFormat="true" ht="12.75" hidden="false" customHeight="false" outlineLevel="0" collapsed="false">
      <c r="E84" s="396"/>
      <c r="F84" s="399"/>
      <c r="G84" s="397"/>
      <c r="H84" s="398"/>
    </row>
    <row r="85" s="381" customFormat="true" ht="12.75" hidden="false" customHeight="false" outlineLevel="0" collapsed="false">
      <c r="E85" s="396"/>
      <c r="F85" s="399"/>
      <c r="G85" s="397"/>
      <c r="H85" s="398"/>
    </row>
    <row r="86" s="381" customFormat="true" ht="12.75" hidden="false" customHeight="false" outlineLevel="0" collapsed="false">
      <c r="E86" s="396"/>
      <c r="F86" s="399"/>
      <c r="G86" s="397"/>
      <c r="H86" s="398"/>
    </row>
    <row r="87" s="381" customFormat="true" ht="12.75" hidden="false" customHeight="false" outlineLevel="0" collapsed="false">
      <c r="E87" s="396"/>
      <c r="F87" s="399"/>
      <c r="G87" s="397"/>
      <c r="H87" s="398"/>
    </row>
    <row r="88" s="381" customFormat="true" ht="12.75" hidden="false" customHeight="false" outlineLevel="0" collapsed="false">
      <c r="E88" s="396"/>
      <c r="F88" s="399"/>
      <c r="G88" s="397"/>
      <c r="H88" s="398"/>
    </row>
    <row r="89" s="381" customFormat="true" ht="12.75" hidden="false" customHeight="false" outlineLevel="0" collapsed="false">
      <c r="E89" s="396"/>
      <c r="F89" s="399"/>
      <c r="G89" s="397"/>
      <c r="H89" s="398"/>
    </row>
    <row r="90" s="381" customFormat="true" ht="12.75" hidden="false" customHeight="false" outlineLevel="0" collapsed="false">
      <c r="E90" s="396"/>
      <c r="F90" s="399"/>
      <c r="G90" s="397"/>
      <c r="H90" s="398"/>
    </row>
    <row r="91" s="381" customFormat="true" ht="12.75" hidden="false" customHeight="false" outlineLevel="0" collapsed="false">
      <c r="E91" s="396"/>
      <c r="F91" s="399"/>
      <c r="G91" s="397"/>
      <c r="H91" s="398"/>
    </row>
    <row r="92" s="381" customFormat="true" ht="12.75" hidden="false" customHeight="false" outlineLevel="0" collapsed="false">
      <c r="E92" s="396"/>
      <c r="F92" s="399"/>
      <c r="G92" s="397"/>
      <c r="H92" s="398"/>
    </row>
    <row r="93" s="381" customFormat="true" ht="12.75" hidden="false" customHeight="false" outlineLevel="0" collapsed="false">
      <c r="E93" s="396"/>
      <c r="F93" s="399"/>
      <c r="G93" s="397"/>
      <c r="H93" s="398"/>
    </row>
    <row r="94" s="381" customFormat="true" ht="12.75" hidden="false" customHeight="false" outlineLevel="0" collapsed="false">
      <c r="E94" s="396"/>
      <c r="F94" s="399"/>
      <c r="G94" s="397"/>
      <c r="H94" s="398"/>
    </row>
    <row r="95" s="381" customFormat="true" ht="12.75" hidden="false" customHeight="false" outlineLevel="0" collapsed="false">
      <c r="E95" s="396"/>
      <c r="F95" s="399"/>
      <c r="G95" s="397"/>
      <c r="H95" s="398"/>
    </row>
    <row r="96" s="381" customFormat="true" ht="12.75" hidden="false" customHeight="false" outlineLevel="0" collapsed="false">
      <c r="E96" s="396"/>
      <c r="F96" s="399"/>
      <c r="G96" s="397"/>
      <c r="H96" s="398"/>
    </row>
    <row r="97" s="381" customFormat="true" ht="12.75" hidden="false" customHeight="false" outlineLevel="0" collapsed="false">
      <c r="E97" s="396"/>
      <c r="F97" s="399"/>
      <c r="G97" s="397"/>
      <c r="H97" s="398"/>
    </row>
    <row r="98" s="381" customFormat="true" ht="12.75" hidden="false" customHeight="false" outlineLevel="0" collapsed="false">
      <c r="E98" s="396"/>
      <c r="F98" s="399"/>
      <c r="G98" s="397"/>
      <c r="H98" s="398"/>
    </row>
    <row r="99" s="381" customFormat="true" ht="12.75" hidden="false" customHeight="false" outlineLevel="0" collapsed="false">
      <c r="E99" s="396"/>
      <c r="F99" s="399"/>
      <c r="G99" s="397"/>
      <c r="H99" s="398"/>
    </row>
    <row r="100" s="381" customFormat="true" ht="12.75" hidden="false" customHeight="false" outlineLevel="0" collapsed="false">
      <c r="E100" s="396"/>
      <c r="F100" s="399"/>
      <c r="G100" s="397"/>
      <c r="H100" s="398"/>
    </row>
    <row r="101" s="381" customFormat="true" ht="12.75" hidden="false" customHeight="false" outlineLevel="0" collapsed="false">
      <c r="E101" s="396"/>
      <c r="F101" s="399"/>
      <c r="G101" s="397"/>
      <c r="H101" s="398"/>
    </row>
    <row r="102" s="381" customFormat="true" ht="12.75" hidden="false" customHeight="false" outlineLevel="0" collapsed="false">
      <c r="E102" s="396"/>
      <c r="F102" s="399"/>
      <c r="G102" s="397"/>
      <c r="H102" s="398"/>
    </row>
    <row r="103" s="381" customFormat="true" ht="12.75" hidden="false" customHeight="false" outlineLevel="0" collapsed="false">
      <c r="E103" s="396"/>
      <c r="F103" s="399"/>
      <c r="G103" s="397"/>
      <c r="H103" s="398"/>
    </row>
    <row r="104" s="381" customFormat="true" ht="12.75" hidden="false" customHeight="false" outlineLevel="0" collapsed="false">
      <c r="E104" s="396"/>
      <c r="F104" s="399"/>
      <c r="G104" s="397"/>
      <c r="H104" s="398"/>
    </row>
    <row r="105" s="381" customFormat="true" ht="12.75" hidden="false" customHeight="false" outlineLevel="0" collapsed="false">
      <c r="E105" s="396"/>
      <c r="F105" s="399"/>
      <c r="G105" s="397"/>
      <c r="H105" s="398"/>
    </row>
    <row r="106" s="381" customFormat="true" ht="12.75" hidden="false" customHeight="false" outlineLevel="0" collapsed="false">
      <c r="E106" s="396"/>
      <c r="F106" s="399"/>
      <c r="G106" s="397"/>
      <c r="H106" s="398"/>
    </row>
    <row r="107" s="381" customFormat="true" ht="12.75" hidden="false" customHeight="false" outlineLevel="0" collapsed="false">
      <c r="E107" s="396"/>
      <c r="F107" s="399"/>
      <c r="G107" s="397"/>
      <c r="H107" s="398"/>
    </row>
    <row r="108" s="381" customFormat="true" ht="12.75" hidden="false" customHeight="false" outlineLevel="0" collapsed="false">
      <c r="E108" s="396"/>
      <c r="F108" s="399"/>
      <c r="G108" s="397"/>
      <c r="H108" s="398"/>
    </row>
    <row r="109" s="381" customFormat="true" ht="12.75" hidden="false" customHeight="false" outlineLevel="0" collapsed="false">
      <c r="E109" s="396"/>
      <c r="F109" s="399"/>
      <c r="G109" s="397"/>
      <c r="H109" s="398"/>
    </row>
    <row r="110" s="381" customFormat="true" ht="12.75" hidden="false" customHeight="false" outlineLevel="0" collapsed="false">
      <c r="E110" s="396"/>
      <c r="F110" s="399"/>
      <c r="G110" s="397"/>
      <c r="H110" s="398"/>
    </row>
    <row r="111" s="381" customFormat="true" ht="12.75" hidden="false" customHeight="false" outlineLevel="0" collapsed="false">
      <c r="E111" s="396"/>
      <c r="F111" s="399"/>
      <c r="G111" s="397"/>
      <c r="H111" s="398"/>
    </row>
    <row r="112" s="381" customFormat="true" ht="12.75" hidden="false" customHeight="false" outlineLevel="0" collapsed="false">
      <c r="E112" s="396"/>
      <c r="F112" s="399"/>
      <c r="G112" s="397"/>
      <c r="H112" s="398"/>
    </row>
    <row r="113" s="381" customFormat="true" ht="12.75" hidden="false" customHeight="false" outlineLevel="0" collapsed="false">
      <c r="E113" s="396"/>
      <c r="F113" s="399"/>
      <c r="G113" s="397"/>
      <c r="H113" s="398"/>
    </row>
    <row r="114" s="381" customFormat="true" ht="12.75" hidden="false" customHeight="false" outlineLevel="0" collapsed="false">
      <c r="E114" s="396"/>
      <c r="F114" s="399"/>
      <c r="G114" s="397"/>
      <c r="H114" s="398"/>
    </row>
    <row r="115" s="381" customFormat="true" ht="12.75" hidden="false" customHeight="false" outlineLevel="0" collapsed="false">
      <c r="E115" s="396"/>
      <c r="F115" s="399"/>
      <c r="G115" s="397"/>
      <c r="H115" s="398"/>
    </row>
    <row r="116" s="381" customFormat="true" ht="12.75" hidden="false" customHeight="false" outlineLevel="0" collapsed="false">
      <c r="E116" s="396"/>
      <c r="F116" s="399"/>
      <c r="G116" s="397"/>
      <c r="H116" s="398"/>
    </row>
    <row r="117" s="381" customFormat="true" ht="12.75" hidden="false" customHeight="false" outlineLevel="0" collapsed="false">
      <c r="E117" s="396"/>
      <c r="F117" s="399"/>
      <c r="G117" s="397"/>
      <c r="H117" s="398"/>
    </row>
    <row r="118" s="381" customFormat="true" ht="12.75" hidden="false" customHeight="false" outlineLevel="0" collapsed="false">
      <c r="E118" s="396"/>
      <c r="F118" s="399"/>
      <c r="G118" s="397"/>
      <c r="H118" s="398"/>
    </row>
    <row r="119" s="381" customFormat="true" ht="12.75" hidden="false" customHeight="false" outlineLevel="0" collapsed="false">
      <c r="E119" s="396"/>
      <c r="F119" s="399"/>
      <c r="G119" s="397"/>
      <c r="H119" s="398"/>
    </row>
    <row r="120" s="381" customFormat="true" ht="12.75" hidden="false" customHeight="false" outlineLevel="0" collapsed="false">
      <c r="E120" s="396"/>
      <c r="F120" s="399"/>
      <c r="G120" s="397"/>
      <c r="H120" s="398"/>
    </row>
    <row r="121" s="381" customFormat="true" ht="12.75" hidden="false" customHeight="false" outlineLevel="0" collapsed="false">
      <c r="E121" s="396"/>
      <c r="F121" s="399"/>
      <c r="G121" s="397"/>
      <c r="H121" s="398"/>
    </row>
    <row r="122" s="381" customFormat="true" ht="12.75" hidden="false" customHeight="false" outlineLevel="0" collapsed="false">
      <c r="E122" s="396"/>
      <c r="F122" s="399"/>
      <c r="G122" s="397"/>
      <c r="H122" s="398"/>
    </row>
    <row r="123" s="381" customFormat="true" ht="12.75" hidden="false" customHeight="false" outlineLevel="0" collapsed="false">
      <c r="E123" s="396"/>
      <c r="F123" s="399"/>
      <c r="G123" s="397"/>
      <c r="H123" s="398"/>
    </row>
    <row r="124" s="381" customFormat="true" ht="12.75" hidden="false" customHeight="false" outlineLevel="0" collapsed="false">
      <c r="E124" s="396"/>
      <c r="F124" s="399"/>
      <c r="G124" s="397"/>
      <c r="H124" s="398"/>
    </row>
    <row r="125" s="381" customFormat="true" ht="12.75" hidden="false" customHeight="false" outlineLevel="0" collapsed="false">
      <c r="E125" s="396"/>
      <c r="F125" s="399"/>
      <c r="G125" s="397"/>
      <c r="H125" s="398"/>
    </row>
    <row r="126" s="381" customFormat="true" ht="12.75" hidden="false" customHeight="false" outlineLevel="0" collapsed="false">
      <c r="E126" s="396"/>
      <c r="F126" s="399"/>
      <c r="G126" s="397"/>
      <c r="H126" s="398"/>
    </row>
    <row r="127" s="381" customFormat="true" ht="12.75" hidden="false" customHeight="false" outlineLevel="0" collapsed="false">
      <c r="E127" s="396"/>
      <c r="F127" s="399"/>
      <c r="G127" s="397"/>
      <c r="H127" s="398"/>
    </row>
    <row r="128" s="381" customFormat="true" ht="12.75" hidden="false" customHeight="false" outlineLevel="0" collapsed="false">
      <c r="E128" s="396"/>
      <c r="F128" s="399"/>
      <c r="G128" s="397"/>
      <c r="H128" s="398"/>
    </row>
    <row r="129" s="381" customFormat="true" ht="12.75" hidden="false" customHeight="false" outlineLevel="0" collapsed="false">
      <c r="E129" s="396"/>
      <c r="F129" s="399"/>
      <c r="G129" s="397"/>
      <c r="H129" s="398"/>
    </row>
    <row r="130" s="381" customFormat="true" ht="12.75" hidden="false" customHeight="false" outlineLevel="0" collapsed="false">
      <c r="E130" s="396"/>
      <c r="F130" s="399"/>
      <c r="G130" s="397"/>
      <c r="H130" s="398"/>
    </row>
    <row r="131" s="381" customFormat="true" ht="12.75" hidden="false" customHeight="false" outlineLevel="0" collapsed="false">
      <c r="E131" s="396"/>
      <c r="F131" s="399"/>
      <c r="G131" s="397"/>
      <c r="H131" s="398"/>
    </row>
    <row r="132" s="381" customFormat="true" ht="12.75" hidden="false" customHeight="false" outlineLevel="0" collapsed="false">
      <c r="E132" s="396"/>
      <c r="F132" s="399"/>
      <c r="G132" s="397"/>
      <c r="H132" s="398"/>
    </row>
    <row r="133" s="381" customFormat="true" ht="12.75" hidden="false" customHeight="false" outlineLevel="0" collapsed="false">
      <c r="E133" s="396"/>
      <c r="F133" s="399"/>
      <c r="G133" s="397"/>
      <c r="H133" s="398"/>
    </row>
    <row r="134" s="381" customFormat="true" ht="12.75" hidden="false" customHeight="false" outlineLevel="0" collapsed="false">
      <c r="E134" s="396"/>
      <c r="F134" s="399"/>
      <c r="G134" s="397"/>
      <c r="H134" s="398"/>
    </row>
    <row r="135" s="381" customFormat="true" ht="12.75" hidden="false" customHeight="false" outlineLevel="0" collapsed="false">
      <c r="E135" s="396"/>
      <c r="F135" s="399"/>
      <c r="G135" s="397"/>
      <c r="H135" s="398"/>
    </row>
    <row r="136" s="381" customFormat="true" ht="12.75" hidden="false" customHeight="false" outlineLevel="0" collapsed="false">
      <c r="E136" s="396"/>
      <c r="F136" s="399"/>
      <c r="G136" s="397"/>
      <c r="H136" s="398"/>
    </row>
    <row r="137" s="381" customFormat="true" ht="12.75" hidden="false" customHeight="false" outlineLevel="0" collapsed="false">
      <c r="E137" s="396"/>
      <c r="F137" s="399"/>
      <c r="G137" s="397"/>
      <c r="H137" s="398"/>
    </row>
    <row r="138" s="381" customFormat="true" ht="12.75" hidden="false" customHeight="false" outlineLevel="0" collapsed="false">
      <c r="E138" s="396"/>
      <c r="F138" s="399"/>
      <c r="G138" s="397"/>
      <c r="H138" s="398"/>
    </row>
    <row r="139" s="381" customFormat="true" ht="12.75" hidden="false" customHeight="false" outlineLevel="0" collapsed="false">
      <c r="E139" s="396"/>
      <c r="F139" s="399"/>
      <c r="G139" s="397"/>
      <c r="H139" s="398"/>
    </row>
    <row r="140" s="381" customFormat="true" ht="12.75" hidden="false" customHeight="false" outlineLevel="0" collapsed="false">
      <c r="E140" s="396"/>
      <c r="F140" s="399"/>
      <c r="G140" s="397"/>
      <c r="H140" s="398"/>
    </row>
    <row r="141" s="381" customFormat="true" ht="12.75" hidden="false" customHeight="false" outlineLevel="0" collapsed="false">
      <c r="E141" s="396"/>
      <c r="F141" s="399"/>
      <c r="G141" s="397"/>
      <c r="H141" s="398"/>
    </row>
    <row r="142" s="381" customFormat="true" ht="12.75" hidden="false" customHeight="false" outlineLevel="0" collapsed="false">
      <c r="E142" s="396"/>
      <c r="F142" s="399"/>
      <c r="G142" s="397"/>
      <c r="H142" s="398"/>
    </row>
    <row r="143" s="381" customFormat="true" ht="12.75" hidden="false" customHeight="false" outlineLevel="0" collapsed="false">
      <c r="E143" s="396"/>
      <c r="F143" s="399"/>
      <c r="G143" s="397"/>
      <c r="H143" s="398"/>
    </row>
    <row r="144" s="381" customFormat="true" ht="12.75" hidden="false" customHeight="false" outlineLevel="0" collapsed="false">
      <c r="E144" s="396"/>
      <c r="F144" s="399"/>
      <c r="G144" s="397"/>
      <c r="H144" s="398"/>
    </row>
    <row r="145" s="381" customFormat="true" ht="12.75" hidden="false" customHeight="false" outlineLevel="0" collapsed="false">
      <c r="E145" s="396"/>
      <c r="F145" s="399"/>
      <c r="G145" s="397"/>
      <c r="H145" s="398"/>
    </row>
    <row r="146" s="381" customFormat="true" ht="12.75" hidden="false" customHeight="false" outlineLevel="0" collapsed="false">
      <c r="E146" s="396"/>
      <c r="F146" s="399"/>
      <c r="G146" s="397"/>
      <c r="H146" s="398"/>
    </row>
    <row r="147" s="381" customFormat="true" ht="12.75" hidden="false" customHeight="false" outlineLevel="0" collapsed="false">
      <c r="E147" s="396"/>
      <c r="F147" s="399"/>
      <c r="G147" s="397"/>
      <c r="H147" s="398"/>
    </row>
    <row r="148" s="381" customFormat="true" ht="12.75" hidden="false" customHeight="false" outlineLevel="0" collapsed="false">
      <c r="E148" s="396"/>
      <c r="F148" s="399"/>
      <c r="G148" s="397"/>
      <c r="H148" s="398"/>
    </row>
    <row r="149" s="381" customFormat="true" ht="12.75" hidden="false" customHeight="false" outlineLevel="0" collapsed="false">
      <c r="E149" s="396"/>
      <c r="F149" s="399"/>
      <c r="G149" s="397"/>
      <c r="H149" s="398"/>
    </row>
    <row r="150" s="381" customFormat="true" ht="12.75" hidden="false" customHeight="false" outlineLevel="0" collapsed="false">
      <c r="E150" s="396"/>
      <c r="F150" s="399"/>
      <c r="G150" s="397"/>
      <c r="H150" s="398"/>
    </row>
    <row r="151" s="381" customFormat="true" ht="12.75" hidden="false" customHeight="false" outlineLevel="0" collapsed="false">
      <c r="E151" s="396"/>
      <c r="F151" s="399"/>
      <c r="G151" s="397"/>
      <c r="H151" s="398"/>
    </row>
    <row r="152" s="381" customFormat="true" ht="12.75" hidden="false" customHeight="false" outlineLevel="0" collapsed="false">
      <c r="E152" s="396"/>
      <c r="F152" s="399"/>
      <c r="G152" s="397"/>
      <c r="H152" s="398"/>
    </row>
    <row r="153" s="381" customFormat="true" ht="12.75" hidden="false" customHeight="false" outlineLevel="0" collapsed="false">
      <c r="E153" s="396"/>
      <c r="F153" s="399"/>
      <c r="G153" s="397"/>
      <c r="H153" s="398"/>
    </row>
    <row r="154" s="381" customFormat="true" ht="12.75" hidden="false" customHeight="false" outlineLevel="0" collapsed="false">
      <c r="E154" s="396"/>
      <c r="F154" s="399"/>
      <c r="G154" s="397"/>
      <c r="H154" s="398"/>
    </row>
    <row r="155" s="381" customFormat="true" ht="12.75" hidden="false" customHeight="false" outlineLevel="0" collapsed="false">
      <c r="E155" s="396"/>
      <c r="F155" s="399"/>
      <c r="G155" s="397"/>
      <c r="H155" s="398"/>
    </row>
    <row r="156" s="381" customFormat="true" ht="12.75" hidden="false" customHeight="false" outlineLevel="0" collapsed="false">
      <c r="E156" s="396"/>
      <c r="F156" s="399"/>
      <c r="G156" s="397"/>
      <c r="H156" s="398"/>
    </row>
    <row r="157" s="381" customFormat="true" ht="12.75" hidden="false" customHeight="false" outlineLevel="0" collapsed="false">
      <c r="E157" s="396"/>
      <c r="F157" s="399"/>
      <c r="G157" s="397"/>
      <c r="H157" s="398"/>
    </row>
    <row r="158" s="381" customFormat="true" ht="12.75" hidden="false" customHeight="false" outlineLevel="0" collapsed="false">
      <c r="E158" s="396"/>
      <c r="F158" s="399"/>
      <c r="G158" s="397"/>
      <c r="H158" s="398"/>
    </row>
    <row r="159" s="381" customFormat="true" ht="12.75" hidden="false" customHeight="false" outlineLevel="0" collapsed="false">
      <c r="E159" s="396"/>
      <c r="F159" s="399"/>
      <c r="G159" s="397"/>
      <c r="H159" s="398"/>
    </row>
    <row r="160" s="381" customFormat="true" ht="12.75" hidden="false" customHeight="false" outlineLevel="0" collapsed="false">
      <c r="E160" s="396"/>
      <c r="F160" s="399"/>
      <c r="G160" s="397"/>
      <c r="H160" s="398"/>
    </row>
    <row r="161" s="381" customFormat="true" ht="12.75" hidden="false" customHeight="false" outlineLevel="0" collapsed="false">
      <c r="E161" s="396"/>
      <c r="F161" s="399"/>
      <c r="G161" s="397"/>
      <c r="H161" s="398"/>
    </row>
    <row r="162" s="381" customFormat="true" ht="12.75" hidden="false" customHeight="false" outlineLevel="0" collapsed="false">
      <c r="E162" s="396"/>
      <c r="F162" s="399"/>
      <c r="G162" s="397"/>
      <c r="H162" s="398"/>
    </row>
    <row r="163" s="381" customFormat="true" ht="12.75" hidden="false" customHeight="false" outlineLevel="0" collapsed="false">
      <c r="E163" s="396"/>
      <c r="F163" s="399"/>
      <c r="G163" s="397"/>
      <c r="H163" s="398"/>
    </row>
    <row r="164" s="381" customFormat="true" ht="12.75" hidden="false" customHeight="false" outlineLevel="0" collapsed="false">
      <c r="E164" s="396"/>
      <c r="F164" s="399"/>
      <c r="G164" s="397"/>
      <c r="H164" s="398"/>
    </row>
    <row r="165" s="381" customFormat="true" ht="12.75" hidden="false" customHeight="false" outlineLevel="0" collapsed="false">
      <c r="E165" s="396"/>
      <c r="F165" s="399"/>
      <c r="G165" s="397"/>
      <c r="H165" s="398"/>
    </row>
    <row r="166" s="381" customFormat="true" ht="12.75" hidden="false" customHeight="false" outlineLevel="0" collapsed="false">
      <c r="E166" s="396"/>
      <c r="F166" s="399"/>
      <c r="G166" s="397"/>
      <c r="H166" s="398"/>
    </row>
    <row r="167" s="381" customFormat="true" ht="12.75" hidden="false" customHeight="false" outlineLevel="0" collapsed="false">
      <c r="E167" s="396"/>
      <c r="F167" s="399"/>
      <c r="G167" s="397"/>
      <c r="H167" s="398"/>
    </row>
    <row r="168" s="381" customFormat="true" ht="12.75" hidden="false" customHeight="false" outlineLevel="0" collapsed="false">
      <c r="E168" s="396"/>
      <c r="F168" s="399"/>
      <c r="G168" s="397"/>
      <c r="H168" s="398"/>
    </row>
    <row r="169" s="381" customFormat="true" ht="12.75" hidden="false" customHeight="false" outlineLevel="0" collapsed="false">
      <c r="E169" s="396"/>
      <c r="F169" s="399"/>
      <c r="G169" s="397"/>
      <c r="H169" s="398"/>
    </row>
    <row r="170" s="381" customFormat="true" ht="12.75" hidden="false" customHeight="false" outlineLevel="0" collapsed="false">
      <c r="E170" s="396"/>
      <c r="F170" s="399"/>
      <c r="G170" s="397"/>
      <c r="H170" s="398"/>
    </row>
    <row r="171" s="381" customFormat="true" ht="12.75" hidden="false" customHeight="false" outlineLevel="0" collapsed="false">
      <c r="E171" s="396"/>
      <c r="F171" s="399"/>
      <c r="G171" s="397"/>
      <c r="H171" s="398"/>
    </row>
    <row r="172" s="381" customFormat="true" ht="12.75" hidden="false" customHeight="false" outlineLevel="0" collapsed="false">
      <c r="E172" s="396"/>
      <c r="F172" s="399"/>
      <c r="G172" s="397"/>
      <c r="H172" s="398"/>
    </row>
    <row r="173" s="381" customFormat="true" ht="12.75" hidden="false" customHeight="false" outlineLevel="0" collapsed="false">
      <c r="E173" s="396"/>
      <c r="F173" s="399"/>
      <c r="G173" s="397"/>
      <c r="H173" s="398"/>
    </row>
    <row r="174" s="381" customFormat="true" ht="12.75" hidden="false" customHeight="false" outlineLevel="0" collapsed="false">
      <c r="E174" s="396"/>
      <c r="F174" s="399"/>
      <c r="G174" s="397"/>
      <c r="H174" s="398"/>
    </row>
    <row r="175" s="381" customFormat="true" ht="12.75" hidden="false" customHeight="false" outlineLevel="0" collapsed="false">
      <c r="E175" s="396"/>
      <c r="F175" s="399"/>
      <c r="G175" s="397"/>
      <c r="H175" s="398"/>
    </row>
    <row r="176" s="381" customFormat="true" ht="12.75" hidden="false" customHeight="false" outlineLevel="0" collapsed="false">
      <c r="E176" s="396"/>
      <c r="F176" s="399"/>
      <c r="G176" s="397"/>
      <c r="H176" s="398"/>
    </row>
    <row r="177" s="381" customFormat="true" ht="12.75" hidden="false" customHeight="false" outlineLevel="0" collapsed="false">
      <c r="E177" s="396"/>
      <c r="F177" s="399"/>
      <c r="G177" s="397"/>
      <c r="H177" s="398"/>
    </row>
    <row r="178" s="381" customFormat="true" ht="12.75" hidden="false" customHeight="false" outlineLevel="0" collapsed="false">
      <c r="E178" s="396"/>
      <c r="F178" s="399"/>
      <c r="G178" s="397"/>
      <c r="H178" s="398"/>
    </row>
    <row r="179" s="381" customFormat="true" ht="12.75" hidden="false" customHeight="false" outlineLevel="0" collapsed="false">
      <c r="E179" s="396"/>
      <c r="F179" s="399"/>
      <c r="G179" s="397"/>
      <c r="H179" s="398"/>
    </row>
    <row r="180" s="381" customFormat="true" ht="12.75" hidden="false" customHeight="false" outlineLevel="0" collapsed="false">
      <c r="E180" s="396"/>
      <c r="F180" s="399"/>
      <c r="G180" s="397"/>
      <c r="H180" s="398"/>
    </row>
    <row r="181" s="381" customFormat="true" ht="12.75" hidden="false" customHeight="false" outlineLevel="0" collapsed="false">
      <c r="E181" s="396"/>
      <c r="F181" s="399"/>
      <c r="G181" s="397"/>
      <c r="H181" s="398"/>
    </row>
    <row r="182" s="381" customFormat="true" ht="12.75" hidden="false" customHeight="false" outlineLevel="0" collapsed="false">
      <c r="E182" s="396"/>
      <c r="F182" s="399"/>
      <c r="G182" s="397"/>
      <c r="H182" s="398"/>
    </row>
    <row r="183" s="381" customFormat="true" ht="12.75" hidden="false" customHeight="false" outlineLevel="0" collapsed="false">
      <c r="E183" s="396"/>
      <c r="F183" s="399"/>
      <c r="G183" s="397"/>
      <c r="H183" s="398"/>
    </row>
    <row r="184" s="381" customFormat="true" ht="12.75" hidden="false" customHeight="false" outlineLevel="0" collapsed="false">
      <c r="E184" s="396"/>
      <c r="F184" s="399"/>
      <c r="G184" s="397"/>
      <c r="H184" s="398"/>
    </row>
    <row r="185" s="381" customFormat="true" ht="12.75" hidden="false" customHeight="false" outlineLevel="0" collapsed="false">
      <c r="E185" s="396"/>
      <c r="F185" s="399"/>
      <c r="G185" s="397"/>
      <c r="H185" s="398"/>
    </row>
    <row r="186" s="381" customFormat="true" ht="12.75" hidden="false" customHeight="false" outlineLevel="0" collapsed="false">
      <c r="E186" s="396"/>
      <c r="F186" s="399"/>
      <c r="G186" s="397"/>
      <c r="H186" s="398"/>
    </row>
    <row r="187" s="381" customFormat="true" ht="12.75" hidden="false" customHeight="false" outlineLevel="0" collapsed="false">
      <c r="E187" s="396"/>
      <c r="F187" s="399"/>
      <c r="G187" s="397"/>
      <c r="H187" s="398"/>
    </row>
    <row r="188" s="381" customFormat="true" ht="12.75" hidden="false" customHeight="false" outlineLevel="0" collapsed="false">
      <c r="E188" s="396"/>
      <c r="F188" s="399"/>
      <c r="G188" s="397"/>
      <c r="H188" s="398"/>
    </row>
    <row r="189" s="381" customFormat="true" ht="12.75" hidden="false" customHeight="false" outlineLevel="0" collapsed="false">
      <c r="E189" s="396"/>
      <c r="F189" s="399"/>
      <c r="G189" s="397"/>
      <c r="H189" s="398"/>
    </row>
    <row r="190" s="381" customFormat="true" ht="12.75" hidden="false" customHeight="false" outlineLevel="0" collapsed="false">
      <c r="E190" s="396"/>
      <c r="F190" s="399"/>
      <c r="G190" s="397"/>
      <c r="H190" s="398"/>
    </row>
    <row r="191" s="381" customFormat="true" ht="12.75" hidden="false" customHeight="false" outlineLevel="0" collapsed="false">
      <c r="E191" s="396"/>
      <c r="F191" s="399"/>
      <c r="G191" s="397"/>
      <c r="H191" s="398"/>
    </row>
    <row r="192" s="381" customFormat="true" ht="12.75" hidden="false" customHeight="false" outlineLevel="0" collapsed="false">
      <c r="E192" s="396"/>
      <c r="F192" s="399"/>
      <c r="G192" s="397"/>
      <c r="H192" s="398"/>
    </row>
    <row r="193" s="381" customFormat="true" ht="12.75" hidden="false" customHeight="false" outlineLevel="0" collapsed="false">
      <c r="E193" s="396"/>
      <c r="F193" s="399"/>
      <c r="G193" s="397"/>
      <c r="H193" s="398"/>
    </row>
    <row r="194" s="381" customFormat="true" ht="12.75" hidden="false" customHeight="false" outlineLevel="0" collapsed="false">
      <c r="E194" s="396"/>
      <c r="F194" s="399"/>
      <c r="G194" s="397"/>
      <c r="H194" s="398"/>
    </row>
    <row r="195" s="381" customFormat="true" ht="12.75" hidden="false" customHeight="false" outlineLevel="0" collapsed="false">
      <c r="E195" s="396"/>
      <c r="F195" s="399"/>
      <c r="G195" s="397"/>
      <c r="H195" s="398"/>
    </row>
    <row r="196" s="381" customFormat="true" ht="12.75" hidden="false" customHeight="false" outlineLevel="0" collapsed="false">
      <c r="E196" s="396"/>
      <c r="F196" s="399"/>
      <c r="G196" s="397"/>
      <c r="H196" s="398"/>
    </row>
    <row r="197" s="381" customFormat="true" ht="12.75" hidden="false" customHeight="false" outlineLevel="0" collapsed="false">
      <c r="E197" s="396"/>
      <c r="F197" s="399"/>
      <c r="G197" s="397"/>
      <c r="H197" s="398"/>
    </row>
    <row r="198" s="381" customFormat="true" ht="12.75" hidden="false" customHeight="false" outlineLevel="0" collapsed="false">
      <c r="E198" s="396"/>
      <c r="F198" s="399"/>
      <c r="G198" s="397"/>
      <c r="H198" s="398"/>
    </row>
    <row r="199" s="381" customFormat="true" ht="12.75" hidden="false" customHeight="false" outlineLevel="0" collapsed="false">
      <c r="E199" s="396"/>
      <c r="F199" s="399"/>
      <c r="G199" s="397"/>
      <c r="H199" s="398"/>
    </row>
    <row r="200" s="381" customFormat="true" ht="12.75" hidden="false" customHeight="false" outlineLevel="0" collapsed="false">
      <c r="E200" s="396"/>
      <c r="F200" s="399"/>
      <c r="G200" s="397"/>
      <c r="H200" s="398"/>
    </row>
    <row r="201" s="381" customFormat="true" ht="12.75" hidden="false" customHeight="false" outlineLevel="0" collapsed="false">
      <c r="E201" s="396"/>
      <c r="F201" s="399"/>
      <c r="G201" s="397"/>
      <c r="H201" s="398"/>
    </row>
    <row r="202" s="381" customFormat="true" ht="12.75" hidden="false" customHeight="false" outlineLevel="0" collapsed="false">
      <c r="E202" s="396"/>
      <c r="F202" s="399"/>
      <c r="G202" s="397"/>
      <c r="H202" s="398"/>
    </row>
    <row r="203" s="381" customFormat="true" ht="12.75" hidden="false" customHeight="false" outlineLevel="0" collapsed="false">
      <c r="E203" s="396"/>
      <c r="F203" s="399"/>
      <c r="G203" s="397"/>
      <c r="H203" s="398"/>
    </row>
    <row r="204" s="381" customFormat="true" ht="12.75" hidden="false" customHeight="false" outlineLevel="0" collapsed="false">
      <c r="E204" s="396"/>
      <c r="F204" s="399"/>
      <c r="G204" s="397"/>
      <c r="H204" s="398"/>
    </row>
    <row r="205" s="381" customFormat="true" ht="12.75" hidden="false" customHeight="false" outlineLevel="0" collapsed="false">
      <c r="E205" s="396"/>
      <c r="F205" s="399"/>
      <c r="G205" s="397"/>
      <c r="H205" s="398"/>
    </row>
    <row r="206" s="381" customFormat="true" ht="12.75" hidden="false" customHeight="false" outlineLevel="0" collapsed="false">
      <c r="E206" s="396"/>
      <c r="F206" s="399"/>
      <c r="G206" s="397"/>
      <c r="H206" s="398"/>
    </row>
    <row r="207" s="381" customFormat="true" ht="12.75" hidden="false" customHeight="false" outlineLevel="0" collapsed="false">
      <c r="E207" s="396"/>
      <c r="F207" s="399"/>
      <c r="G207" s="397"/>
      <c r="H207" s="398"/>
    </row>
    <row r="208" s="381" customFormat="true" ht="12.75" hidden="false" customHeight="false" outlineLevel="0" collapsed="false">
      <c r="E208" s="396"/>
      <c r="F208" s="399"/>
      <c r="G208" s="397"/>
      <c r="H208" s="398"/>
    </row>
    <row r="209" s="381" customFormat="true" ht="12.75" hidden="false" customHeight="false" outlineLevel="0" collapsed="false">
      <c r="E209" s="396"/>
      <c r="F209" s="399"/>
      <c r="G209" s="397"/>
      <c r="H209" s="398"/>
    </row>
    <row r="210" s="381" customFormat="true" ht="12.75" hidden="false" customHeight="false" outlineLevel="0" collapsed="false">
      <c r="E210" s="396"/>
      <c r="F210" s="399"/>
      <c r="G210" s="397"/>
      <c r="H210" s="398"/>
    </row>
    <row r="211" s="381" customFormat="true" ht="12.75" hidden="false" customHeight="false" outlineLevel="0" collapsed="false">
      <c r="E211" s="396"/>
      <c r="F211" s="399"/>
      <c r="G211" s="397"/>
      <c r="H211" s="398"/>
    </row>
    <row r="212" s="381" customFormat="true" ht="12.75" hidden="false" customHeight="false" outlineLevel="0" collapsed="false">
      <c r="E212" s="396"/>
      <c r="F212" s="399"/>
      <c r="G212" s="397"/>
      <c r="H212" s="398"/>
    </row>
    <row r="213" s="381" customFormat="true" ht="12.75" hidden="false" customHeight="false" outlineLevel="0" collapsed="false">
      <c r="E213" s="396"/>
      <c r="F213" s="399"/>
      <c r="G213" s="397"/>
      <c r="H213" s="398"/>
    </row>
    <row r="214" s="381" customFormat="true" ht="12.75" hidden="false" customHeight="false" outlineLevel="0" collapsed="false">
      <c r="E214" s="396"/>
      <c r="F214" s="399"/>
      <c r="G214" s="397"/>
      <c r="H214" s="398"/>
    </row>
    <row r="215" s="381" customFormat="true" ht="12.75" hidden="false" customHeight="false" outlineLevel="0" collapsed="false">
      <c r="E215" s="396"/>
      <c r="F215" s="399"/>
      <c r="G215" s="397"/>
      <c r="H215" s="398"/>
    </row>
    <row r="216" s="381" customFormat="true" ht="12.75" hidden="false" customHeight="false" outlineLevel="0" collapsed="false">
      <c r="E216" s="396"/>
      <c r="F216" s="399"/>
      <c r="G216" s="397"/>
      <c r="H216" s="398"/>
    </row>
    <row r="217" s="381" customFormat="true" ht="12.75" hidden="false" customHeight="false" outlineLevel="0" collapsed="false">
      <c r="E217" s="396"/>
      <c r="F217" s="399"/>
      <c r="G217" s="397"/>
      <c r="H217" s="398"/>
    </row>
    <row r="218" s="381" customFormat="true" ht="12.75" hidden="false" customHeight="false" outlineLevel="0" collapsed="false">
      <c r="E218" s="396"/>
      <c r="F218" s="399"/>
      <c r="G218" s="397"/>
      <c r="H218" s="398"/>
    </row>
    <row r="219" s="381" customFormat="true" ht="12.75" hidden="false" customHeight="false" outlineLevel="0" collapsed="false">
      <c r="E219" s="396"/>
      <c r="F219" s="399"/>
      <c r="G219" s="397"/>
      <c r="H219" s="398"/>
    </row>
    <row r="220" s="381" customFormat="true" ht="12.75" hidden="false" customHeight="false" outlineLevel="0" collapsed="false">
      <c r="E220" s="396"/>
      <c r="F220" s="399"/>
      <c r="G220" s="397"/>
      <c r="H220" s="398"/>
    </row>
    <row r="221" s="381" customFormat="true" ht="12.75" hidden="false" customHeight="false" outlineLevel="0" collapsed="false">
      <c r="E221" s="396"/>
      <c r="F221" s="399"/>
      <c r="G221" s="397"/>
      <c r="H221" s="398"/>
    </row>
    <row r="222" s="381" customFormat="true" ht="12.75" hidden="false" customHeight="false" outlineLevel="0" collapsed="false">
      <c r="E222" s="396"/>
      <c r="F222" s="399"/>
      <c r="G222" s="397"/>
      <c r="H222" s="398"/>
    </row>
    <row r="223" s="381" customFormat="true" ht="12.75" hidden="false" customHeight="false" outlineLevel="0" collapsed="false">
      <c r="E223" s="396"/>
      <c r="F223" s="399"/>
      <c r="G223" s="397"/>
      <c r="H223" s="398"/>
    </row>
    <row r="224" s="381" customFormat="true" ht="12.75" hidden="false" customHeight="false" outlineLevel="0" collapsed="false">
      <c r="E224" s="396"/>
      <c r="F224" s="399"/>
      <c r="G224" s="397"/>
      <c r="H224" s="398"/>
    </row>
    <row r="225" s="381" customFormat="true" ht="12.75" hidden="false" customHeight="false" outlineLevel="0" collapsed="false">
      <c r="E225" s="396"/>
      <c r="F225" s="399"/>
      <c r="G225" s="397"/>
      <c r="H225" s="398"/>
    </row>
    <row r="226" s="381" customFormat="true" ht="12.75" hidden="false" customHeight="false" outlineLevel="0" collapsed="false">
      <c r="E226" s="396"/>
      <c r="F226" s="399"/>
      <c r="G226" s="397"/>
      <c r="H226" s="398"/>
    </row>
    <row r="227" s="381" customFormat="true" ht="12.75" hidden="false" customHeight="false" outlineLevel="0" collapsed="false">
      <c r="E227" s="396"/>
      <c r="F227" s="399"/>
      <c r="G227" s="397"/>
      <c r="H227" s="398"/>
    </row>
    <row r="228" s="381" customFormat="true" ht="12.75" hidden="false" customHeight="false" outlineLevel="0" collapsed="false">
      <c r="E228" s="396"/>
      <c r="F228" s="399"/>
      <c r="G228" s="397"/>
      <c r="H228" s="398"/>
    </row>
    <row r="229" s="381" customFormat="true" ht="12.75" hidden="false" customHeight="false" outlineLevel="0" collapsed="false">
      <c r="E229" s="396"/>
      <c r="F229" s="399"/>
      <c r="G229" s="397"/>
      <c r="H229" s="398"/>
    </row>
    <row r="230" s="381" customFormat="true" ht="12.75" hidden="false" customHeight="false" outlineLevel="0" collapsed="false">
      <c r="E230" s="396"/>
      <c r="F230" s="399"/>
      <c r="G230" s="397"/>
      <c r="H230" s="398"/>
    </row>
    <row r="231" s="381" customFormat="true" ht="12.75" hidden="false" customHeight="false" outlineLevel="0" collapsed="false">
      <c r="E231" s="396"/>
      <c r="F231" s="399"/>
      <c r="G231" s="397"/>
      <c r="H231" s="398"/>
    </row>
    <row r="232" s="381" customFormat="true" ht="12.75" hidden="false" customHeight="false" outlineLevel="0" collapsed="false">
      <c r="E232" s="396"/>
      <c r="F232" s="399"/>
      <c r="G232" s="397"/>
      <c r="H232" s="398"/>
    </row>
    <row r="233" s="381" customFormat="true" ht="12.75" hidden="false" customHeight="false" outlineLevel="0" collapsed="false">
      <c r="E233" s="396"/>
      <c r="F233" s="399"/>
      <c r="G233" s="397"/>
      <c r="H233" s="398"/>
    </row>
    <row r="234" s="381" customFormat="true" ht="12.75" hidden="false" customHeight="false" outlineLevel="0" collapsed="false">
      <c r="E234" s="396"/>
      <c r="F234" s="399"/>
      <c r="G234" s="397"/>
      <c r="H234" s="398"/>
    </row>
    <row r="235" s="381" customFormat="true" ht="12.75" hidden="false" customHeight="false" outlineLevel="0" collapsed="false">
      <c r="E235" s="396"/>
      <c r="F235" s="399"/>
      <c r="G235" s="397"/>
      <c r="H235" s="398"/>
    </row>
    <row r="236" s="381" customFormat="true" ht="12.75" hidden="false" customHeight="false" outlineLevel="0" collapsed="false">
      <c r="E236" s="396"/>
      <c r="F236" s="399"/>
      <c r="G236" s="397"/>
      <c r="H236" s="398"/>
    </row>
    <row r="237" s="381" customFormat="true" ht="12.75" hidden="false" customHeight="false" outlineLevel="0" collapsed="false">
      <c r="E237" s="396"/>
      <c r="F237" s="399"/>
      <c r="G237" s="397"/>
      <c r="H237" s="398"/>
    </row>
    <row r="238" s="381" customFormat="true" ht="12.75" hidden="false" customHeight="false" outlineLevel="0" collapsed="false">
      <c r="E238" s="396"/>
      <c r="F238" s="399"/>
      <c r="G238" s="397"/>
      <c r="H238" s="398"/>
    </row>
    <row r="239" s="381" customFormat="true" ht="12.75" hidden="false" customHeight="false" outlineLevel="0" collapsed="false">
      <c r="E239" s="396"/>
      <c r="F239" s="399"/>
      <c r="G239" s="397"/>
      <c r="H239" s="398"/>
    </row>
    <row r="240" s="381" customFormat="true" ht="12.75" hidden="false" customHeight="false" outlineLevel="0" collapsed="false">
      <c r="E240" s="396"/>
      <c r="F240" s="399"/>
      <c r="G240" s="397"/>
      <c r="H240" s="398"/>
    </row>
    <row r="241" s="381" customFormat="true" ht="12.75" hidden="false" customHeight="false" outlineLevel="0" collapsed="false">
      <c r="E241" s="396"/>
      <c r="F241" s="399"/>
      <c r="G241" s="397"/>
      <c r="H241" s="398"/>
    </row>
    <row r="242" s="381" customFormat="true" ht="12.75" hidden="false" customHeight="false" outlineLevel="0" collapsed="false">
      <c r="E242" s="396"/>
      <c r="F242" s="399"/>
      <c r="G242" s="397"/>
      <c r="H242" s="398"/>
    </row>
    <row r="243" s="381" customFormat="true" ht="12.75" hidden="false" customHeight="false" outlineLevel="0" collapsed="false">
      <c r="E243" s="396"/>
      <c r="F243" s="399"/>
      <c r="G243" s="397"/>
      <c r="H243" s="398"/>
    </row>
    <row r="244" s="381" customFormat="true" ht="12.75" hidden="false" customHeight="false" outlineLevel="0" collapsed="false">
      <c r="E244" s="396"/>
      <c r="F244" s="399"/>
      <c r="G244" s="397"/>
      <c r="H244" s="398"/>
    </row>
    <row r="245" s="381" customFormat="true" ht="12.75" hidden="false" customHeight="false" outlineLevel="0" collapsed="false">
      <c r="E245" s="396"/>
      <c r="F245" s="399"/>
      <c r="G245" s="397"/>
      <c r="H245" s="398"/>
    </row>
    <row r="246" s="381" customFormat="true" ht="12.75" hidden="false" customHeight="false" outlineLevel="0" collapsed="false">
      <c r="E246" s="396"/>
      <c r="F246" s="399"/>
      <c r="G246" s="397"/>
      <c r="H246" s="398"/>
    </row>
    <row r="247" s="381" customFormat="true" ht="12.75" hidden="false" customHeight="false" outlineLevel="0" collapsed="false">
      <c r="E247" s="396"/>
      <c r="F247" s="399"/>
      <c r="G247" s="397"/>
      <c r="H247" s="398"/>
    </row>
    <row r="248" s="381" customFormat="true" ht="12.75" hidden="false" customHeight="false" outlineLevel="0" collapsed="false">
      <c r="E248" s="396"/>
      <c r="F248" s="399"/>
      <c r="G248" s="397"/>
      <c r="H248" s="398"/>
    </row>
    <row r="249" s="381" customFormat="true" ht="12.75" hidden="false" customHeight="false" outlineLevel="0" collapsed="false">
      <c r="E249" s="396"/>
      <c r="F249" s="399"/>
      <c r="G249" s="397"/>
      <c r="H249" s="398"/>
    </row>
    <row r="250" s="381" customFormat="true" ht="12.75" hidden="false" customHeight="false" outlineLevel="0" collapsed="false">
      <c r="E250" s="396"/>
      <c r="F250" s="399"/>
      <c r="G250" s="397"/>
      <c r="H250" s="398"/>
    </row>
    <row r="251" s="381" customFormat="true" ht="12.75" hidden="false" customHeight="false" outlineLevel="0" collapsed="false">
      <c r="E251" s="396"/>
      <c r="F251" s="399"/>
      <c r="G251" s="397"/>
      <c r="H251" s="398"/>
    </row>
    <row r="252" s="381" customFormat="true" ht="12.75" hidden="false" customHeight="false" outlineLevel="0" collapsed="false">
      <c r="E252" s="396"/>
      <c r="F252" s="399"/>
      <c r="G252" s="397"/>
      <c r="H252" s="398"/>
    </row>
    <row r="253" s="381" customFormat="true" ht="12.75" hidden="false" customHeight="false" outlineLevel="0" collapsed="false">
      <c r="E253" s="396"/>
      <c r="F253" s="399"/>
      <c r="G253" s="397"/>
      <c r="H253" s="398"/>
    </row>
    <row r="254" s="381" customFormat="true" ht="12.75" hidden="false" customHeight="false" outlineLevel="0" collapsed="false">
      <c r="E254" s="396"/>
      <c r="F254" s="399"/>
      <c r="G254" s="397"/>
      <c r="H254" s="398"/>
    </row>
    <row r="255" s="381" customFormat="true" ht="12.75" hidden="false" customHeight="false" outlineLevel="0" collapsed="false">
      <c r="E255" s="396"/>
      <c r="F255" s="399"/>
      <c r="G255" s="397"/>
      <c r="H255" s="398"/>
    </row>
    <row r="256" s="381" customFormat="true" ht="12.75" hidden="false" customHeight="false" outlineLevel="0" collapsed="false">
      <c r="E256" s="396"/>
      <c r="F256" s="399"/>
      <c r="G256" s="397"/>
      <c r="H256" s="398"/>
    </row>
    <row r="257" s="381" customFormat="true" ht="12.75" hidden="false" customHeight="false" outlineLevel="0" collapsed="false">
      <c r="E257" s="396"/>
      <c r="F257" s="399"/>
      <c r="G257" s="397"/>
      <c r="H257" s="398"/>
    </row>
    <row r="258" s="381" customFormat="true" ht="12.75" hidden="false" customHeight="false" outlineLevel="0" collapsed="false">
      <c r="E258" s="396"/>
      <c r="F258" s="399"/>
      <c r="G258" s="397"/>
      <c r="H258" s="398"/>
    </row>
    <row r="259" s="381" customFormat="true" ht="12.75" hidden="false" customHeight="false" outlineLevel="0" collapsed="false">
      <c r="E259" s="396"/>
      <c r="F259" s="399"/>
      <c r="G259" s="397"/>
      <c r="H259" s="398"/>
    </row>
    <row r="260" s="381" customFormat="true" ht="12.75" hidden="false" customHeight="false" outlineLevel="0" collapsed="false">
      <c r="E260" s="396"/>
      <c r="F260" s="399"/>
      <c r="G260" s="397"/>
      <c r="H260" s="398"/>
    </row>
    <row r="261" s="381" customFormat="true" ht="12.75" hidden="false" customHeight="false" outlineLevel="0" collapsed="false">
      <c r="E261" s="396"/>
      <c r="F261" s="399"/>
      <c r="G261" s="397"/>
      <c r="H261" s="398"/>
    </row>
    <row r="262" s="381" customFormat="true" ht="12.75" hidden="false" customHeight="false" outlineLevel="0" collapsed="false">
      <c r="E262" s="396"/>
      <c r="F262" s="399"/>
      <c r="G262" s="397"/>
      <c r="H262" s="398"/>
    </row>
    <row r="263" s="381" customFormat="true" ht="12.75" hidden="false" customHeight="false" outlineLevel="0" collapsed="false">
      <c r="E263" s="396"/>
      <c r="F263" s="399"/>
      <c r="G263" s="397"/>
      <c r="H263" s="398"/>
    </row>
    <row r="264" s="381" customFormat="true" ht="12.75" hidden="false" customHeight="false" outlineLevel="0" collapsed="false">
      <c r="E264" s="396"/>
      <c r="F264" s="399"/>
      <c r="G264" s="397"/>
      <c r="H264" s="398"/>
    </row>
    <row r="265" s="381" customFormat="true" ht="12.75" hidden="false" customHeight="false" outlineLevel="0" collapsed="false">
      <c r="E265" s="396"/>
      <c r="F265" s="399"/>
      <c r="G265" s="397"/>
      <c r="H265" s="398"/>
    </row>
    <row r="266" s="381" customFormat="true" ht="12.75" hidden="false" customHeight="false" outlineLevel="0" collapsed="false">
      <c r="E266" s="396"/>
      <c r="F266" s="399"/>
      <c r="G266" s="397"/>
      <c r="H266" s="398"/>
    </row>
    <row r="267" s="381" customFormat="true" ht="12.75" hidden="false" customHeight="false" outlineLevel="0" collapsed="false">
      <c r="E267" s="396"/>
      <c r="F267" s="399"/>
      <c r="G267" s="397"/>
      <c r="H267" s="398"/>
    </row>
    <row r="268" s="381" customFormat="true" ht="12.75" hidden="false" customHeight="false" outlineLevel="0" collapsed="false">
      <c r="E268" s="396"/>
      <c r="F268" s="399"/>
      <c r="G268" s="397"/>
      <c r="H268" s="398"/>
    </row>
    <row r="269" s="381" customFormat="true" ht="12.75" hidden="false" customHeight="false" outlineLevel="0" collapsed="false">
      <c r="E269" s="396"/>
      <c r="F269" s="399"/>
      <c r="G269" s="397"/>
      <c r="H269" s="398"/>
    </row>
    <row r="270" s="381" customFormat="true" ht="12.75" hidden="false" customHeight="false" outlineLevel="0" collapsed="false">
      <c r="E270" s="396"/>
      <c r="F270" s="399"/>
      <c r="G270" s="397"/>
      <c r="H270" s="398"/>
    </row>
    <row r="271" s="381" customFormat="true" ht="12.75" hidden="false" customHeight="false" outlineLevel="0" collapsed="false">
      <c r="E271" s="396"/>
      <c r="F271" s="399"/>
      <c r="G271" s="397"/>
      <c r="H271" s="398"/>
    </row>
    <row r="272" s="381" customFormat="true" ht="12.75" hidden="false" customHeight="false" outlineLevel="0" collapsed="false">
      <c r="E272" s="396"/>
      <c r="F272" s="399"/>
      <c r="G272" s="397"/>
      <c r="H272" s="398"/>
    </row>
    <row r="273" s="381" customFormat="true" ht="12.75" hidden="false" customHeight="false" outlineLevel="0" collapsed="false">
      <c r="E273" s="396"/>
      <c r="F273" s="399"/>
      <c r="G273" s="397"/>
      <c r="H273" s="398"/>
    </row>
    <row r="274" s="381" customFormat="true" ht="12.75" hidden="false" customHeight="false" outlineLevel="0" collapsed="false">
      <c r="E274" s="396"/>
      <c r="F274" s="399"/>
      <c r="G274" s="397"/>
      <c r="H274" s="398"/>
    </row>
    <row r="275" s="381" customFormat="true" ht="12.75" hidden="false" customHeight="false" outlineLevel="0" collapsed="false">
      <c r="E275" s="396"/>
      <c r="F275" s="399"/>
      <c r="G275" s="397"/>
      <c r="H275" s="398"/>
    </row>
    <row r="276" s="381" customFormat="true" ht="12.75" hidden="false" customHeight="false" outlineLevel="0" collapsed="false">
      <c r="E276" s="396"/>
      <c r="F276" s="399"/>
      <c r="G276" s="397"/>
      <c r="H276" s="398"/>
    </row>
    <row r="277" s="381" customFormat="true" ht="12.75" hidden="false" customHeight="false" outlineLevel="0" collapsed="false">
      <c r="E277" s="396"/>
      <c r="F277" s="399"/>
      <c r="G277" s="397"/>
      <c r="H277" s="398"/>
    </row>
    <row r="278" s="381" customFormat="true" ht="12.75" hidden="false" customHeight="false" outlineLevel="0" collapsed="false">
      <c r="E278" s="396"/>
      <c r="F278" s="399"/>
      <c r="G278" s="397"/>
      <c r="H278" s="398"/>
    </row>
    <row r="279" s="381" customFormat="true" ht="12.75" hidden="false" customHeight="false" outlineLevel="0" collapsed="false">
      <c r="E279" s="396"/>
      <c r="F279" s="399"/>
      <c r="G279" s="397"/>
      <c r="H279" s="398"/>
    </row>
    <row r="280" s="381" customFormat="true" ht="12.75" hidden="false" customHeight="false" outlineLevel="0" collapsed="false">
      <c r="E280" s="396"/>
      <c r="F280" s="399"/>
      <c r="G280" s="397"/>
      <c r="H280" s="398"/>
    </row>
    <row r="281" s="381" customFormat="true" ht="12.75" hidden="false" customHeight="false" outlineLevel="0" collapsed="false">
      <c r="E281" s="396"/>
      <c r="F281" s="399"/>
      <c r="G281" s="397"/>
      <c r="H281" s="398"/>
    </row>
    <row r="282" s="381" customFormat="true" ht="12.75" hidden="false" customHeight="false" outlineLevel="0" collapsed="false">
      <c r="E282" s="396"/>
      <c r="F282" s="399"/>
      <c r="G282" s="397"/>
      <c r="H282" s="398"/>
    </row>
    <row r="283" s="381" customFormat="true" ht="12.75" hidden="false" customHeight="false" outlineLevel="0" collapsed="false">
      <c r="E283" s="396"/>
      <c r="F283" s="399"/>
      <c r="G283" s="397"/>
      <c r="H283" s="398"/>
    </row>
    <row r="284" s="381" customFormat="true" ht="12.75" hidden="false" customHeight="false" outlineLevel="0" collapsed="false">
      <c r="E284" s="396"/>
      <c r="F284" s="399"/>
      <c r="G284" s="397"/>
      <c r="H284" s="398"/>
    </row>
    <row r="285" s="381" customFormat="true" ht="12.75" hidden="false" customHeight="false" outlineLevel="0" collapsed="false">
      <c r="E285" s="396"/>
      <c r="F285" s="399"/>
      <c r="G285" s="397"/>
      <c r="H285" s="398"/>
    </row>
    <row r="286" s="381" customFormat="true" ht="12.75" hidden="false" customHeight="false" outlineLevel="0" collapsed="false">
      <c r="E286" s="396"/>
      <c r="F286" s="399"/>
      <c r="G286" s="397"/>
      <c r="H286" s="398"/>
    </row>
    <row r="287" s="381" customFormat="true" ht="12.75" hidden="false" customHeight="false" outlineLevel="0" collapsed="false">
      <c r="E287" s="396"/>
      <c r="F287" s="399"/>
      <c r="G287" s="397"/>
      <c r="H287" s="398"/>
    </row>
    <row r="288" s="381" customFormat="true" ht="12.75" hidden="false" customHeight="false" outlineLevel="0" collapsed="false">
      <c r="E288" s="396"/>
      <c r="F288" s="399"/>
      <c r="G288" s="397"/>
      <c r="H288" s="398"/>
    </row>
    <row r="289" s="381" customFormat="true" ht="12.75" hidden="false" customHeight="false" outlineLevel="0" collapsed="false">
      <c r="E289" s="396"/>
      <c r="F289" s="399"/>
      <c r="G289" s="397"/>
      <c r="H289" s="398"/>
    </row>
    <row r="290" s="381" customFormat="true" ht="12.75" hidden="false" customHeight="false" outlineLevel="0" collapsed="false">
      <c r="E290" s="396"/>
      <c r="F290" s="399"/>
      <c r="G290" s="397"/>
      <c r="H290" s="398"/>
    </row>
    <row r="291" s="381" customFormat="true" ht="12.75" hidden="false" customHeight="false" outlineLevel="0" collapsed="false">
      <c r="E291" s="396"/>
      <c r="F291" s="399"/>
      <c r="G291" s="397"/>
      <c r="H291" s="398"/>
    </row>
    <row r="292" s="381" customFormat="true" ht="12.75" hidden="false" customHeight="false" outlineLevel="0" collapsed="false">
      <c r="E292" s="396"/>
      <c r="F292" s="399"/>
      <c r="G292" s="397"/>
      <c r="H292" s="398"/>
    </row>
    <row r="293" s="381" customFormat="true" ht="12.75" hidden="false" customHeight="false" outlineLevel="0" collapsed="false">
      <c r="E293" s="396"/>
      <c r="F293" s="399"/>
      <c r="G293" s="397"/>
      <c r="H293" s="398"/>
    </row>
    <row r="294" s="381" customFormat="true" ht="12.75" hidden="false" customHeight="false" outlineLevel="0" collapsed="false">
      <c r="E294" s="396"/>
      <c r="F294" s="399"/>
      <c r="G294" s="397"/>
      <c r="H294" s="398"/>
    </row>
    <row r="295" s="381" customFormat="true" ht="12.75" hidden="false" customHeight="false" outlineLevel="0" collapsed="false">
      <c r="E295" s="396"/>
      <c r="F295" s="399"/>
      <c r="G295" s="397"/>
      <c r="H295" s="398"/>
    </row>
    <row r="296" s="381" customFormat="true" ht="12.75" hidden="false" customHeight="false" outlineLevel="0" collapsed="false">
      <c r="E296" s="396"/>
      <c r="F296" s="399"/>
      <c r="G296" s="397"/>
      <c r="H296" s="398"/>
    </row>
    <row r="297" s="381" customFormat="true" ht="12.75" hidden="false" customHeight="false" outlineLevel="0" collapsed="false">
      <c r="E297" s="396"/>
      <c r="F297" s="399"/>
      <c r="G297" s="397"/>
      <c r="H297" s="398"/>
    </row>
    <row r="298" s="381" customFormat="true" ht="12.75" hidden="false" customHeight="false" outlineLevel="0" collapsed="false">
      <c r="E298" s="396"/>
      <c r="F298" s="399"/>
      <c r="G298" s="397"/>
      <c r="H298" s="398"/>
    </row>
    <row r="299" s="381" customFormat="true" ht="12.75" hidden="false" customHeight="false" outlineLevel="0" collapsed="false">
      <c r="E299" s="396"/>
      <c r="F299" s="399"/>
      <c r="G299" s="397"/>
      <c r="H299" s="398"/>
    </row>
    <row r="300" s="381" customFormat="true" ht="12.75" hidden="false" customHeight="false" outlineLevel="0" collapsed="false">
      <c r="E300" s="396"/>
      <c r="F300" s="399"/>
      <c r="G300" s="397"/>
      <c r="H300" s="398"/>
    </row>
    <row r="301" s="381" customFormat="true" ht="12.75" hidden="false" customHeight="false" outlineLevel="0" collapsed="false">
      <c r="E301" s="396"/>
      <c r="F301" s="399"/>
      <c r="G301" s="397"/>
      <c r="H301" s="398"/>
    </row>
    <row r="302" s="381" customFormat="true" ht="12.75" hidden="false" customHeight="false" outlineLevel="0" collapsed="false">
      <c r="E302" s="396"/>
      <c r="F302" s="399"/>
      <c r="G302" s="397"/>
      <c r="H302" s="398"/>
    </row>
    <row r="303" s="381" customFormat="true" ht="12.75" hidden="false" customHeight="false" outlineLevel="0" collapsed="false">
      <c r="E303" s="396"/>
      <c r="F303" s="399"/>
      <c r="G303" s="397"/>
      <c r="H303" s="398"/>
    </row>
    <row r="304" s="381" customFormat="true" ht="12.75" hidden="false" customHeight="false" outlineLevel="0" collapsed="false">
      <c r="E304" s="396"/>
      <c r="F304" s="399"/>
      <c r="G304" s="397"/>
      <c r="H304" s="398"/>
    </row>
    <row r="305" s="381" customFormat="true" ht="12.75" hidden="false" customHeight="false" outlineLevel="0" collapsed="false">
      <c r="E305" s="396"/>
      <c r="F305" s="399"/>
      <c r="G305" s="397"/>
      <c r="H305" s="398"/>
    </row>
    <row r="306" s="381" customFormat="true" ht="12.75" hidden="false" customHeight="false" outlineLevel="0" collapsed="false">
      <c r="E306" s="396"/>
      <c r="F306" s="399"/>
      <c r="G306" s="397"/>
      <c r="H306" s="398"/>
    </row>
    <row r="307" s="381" customFormat="true" ht="12.75" hidden="false" customHeight="false" outlineLevel="0" collapsed="false">
      <c r="E307" s="396"/>
      <c r="F307" s="399"/>
      <c r="G307" s="397"/>
      <c r="H307" s="398"/>
    </row>
    <row r="308" s="381" customFormat="true" ht="12.75" hidden="false" customHeight="false" outlineLevel="0" collapsed="false">
      <c r="E308" s="396"/>
      <c r="F308" s="399"/>
      <c r="G308" s="397"/>
      <c r="H308" s="398"/>
    </row>
    <row r="309" s="381" customFormat="true" ht="12.75" hidden="false" customHeight="false" outlineLevel="0" collapsed="false">
      <c r="E309" s="396"/>
      <c r="F309" s="399"/>
      <c r="G309" s="397"/>
      <c r="H309" s="398"/>
    </row>
    <row r="310" s="381" customFormat="true" ht="12.75" hidden="false" customHeight="false" outlineLevel="0" collapsed="false">
      <c r="E310" s="396"/>
      <c r="F310" s="399"/>
      <c r="G310" s="397"/>
      <c r="H310" s="398"/>
    </row>
    <row r="311" s="381" customFormat="true" ht="12.75" hidden="false" customHeight="false" outlineLevel="0" collapsed="false">
      <c r="E311" s="396"/>
      <c r="F311" s="399"/>
      <c r="G311" s="397"/>
      <c r="H311" s="398"/>
    </row>
    <row r="312" s="381" customFormat="true" ht="12.75" hidden="false" customHeight="false" outlineLevel="0" collapsed="false">
      <c r="E312" s="396"/>
      <c r="F312" s="399"/>
      <c r="G312" s="397"/>
      <c r="H312" s="398"/>
    </row>
    <row r="313" s="381" customFormat="true" ht="12.75" hidden="false" customHeight="false" outlineLevel="0" collapsed="false">
      <c r="E313" s="396"/>
      <c r="F313" s="399"/>
      <c r="G313" s="397"/>
      <c r="H313" s="398"/>
    </row>
    <row r="314" s="381" customFormat="true" ht="12.75" hidden="false" customHeight="false" outlineLevel="0" collapsed="false">
      <c r="E314" s="396"/>
      <c r="F314" s="399"/>
      <c r="G314" s="397"/>
      <c r="H314" s="398"/>
    </row>
    <row r="315" s="381" customFormat="true" ht="12.75" hidden="false" customHeight="false" outlineLevel="0" collapsed="false">
      <c r="E315" s="396"/>
      <c r="F315" s="399"/>
      <c r="G315" s="397"/>
      <c r="H315" s="398"/>
    </row>
    <row r="316" s="381" customFormat="true" ht="12.75" hidden="false" customHeight="false" outlineLevel="0" collapsed="false">
      <c r="E316" s="396"/>
      <c r="F316" s="399"/>
      <c r="G316" s="397"/>
      <c r="H316" s="398"/>
    </row>
    <row r="317" s="381" customFormat="true" ht="12.75" hidden="false" customHeight="false" outlineLevel="0" collapsed="false">
      <c r="E317" s="396"/>
      <c r="F317" s="399"/>
      <c r="G317" s="397"/>
      <c r="H317" s="398"/>
    </row>
    <row r="318" s="381" customFormat="true" ht="12.75" hidden="false" customHeight="false" outlineLevel="0" collapsed="false">
      <c r="E318" s="396"/>
      <c r="F318" s="399"/>
      <c r="G318" s="397"/>
      <c r="H318" s="398"/>
    </row>
    <row r="319" s="381" customFormat="true" ht="12.75" hidden="false" customHeight="false" outlineLevel="0" collapsed="false">
      <c r="E319" s="396"/>
      <c r="F319" s="399"/>
      <c r="G319" s="397"/>
      <c r="H319" s="398"/>
    </row>
    <row r="320" s="381" customFormat="true" ht="12.75" hidden="false" customHeight="false" outlineLevel="0" collapsed="false">
      <c r="E320" s="396"/>
      <c r="F320" s="399"/>
      <c r="G320" s="397"/>
      <c r="H320" s="398"/>
    </row>
    <row r="321" s="381" customFormat="true" ht="12.75" hidden="false" customHeight="false" outlineLevel="0" collapsed="false">
      <c r="E321" s="396"/>
      <c r="F321" s="399"/>
      <c r="G321" s="397"/>
      <c r="H321" s="398"/>
    </row>
    <row r="322" s="381" customFormat="true" ht="12.75" hidden="false" customHeight="false" outlineLevel="0" collapsed="false">
      <c r="E322" s="396"/>
      <c r="F322" s="399"/>
      <c r="G322" s="397"/>
      <c r="H322" s="398"/>
    </row>
    <row r="323" s="381" customFormat="true" ht="12.75" hidden="false" customHeight="false" outlineLevel="0" collapsed="false">
      <c r="E323" s="396"/>
      <c r="F323" s="399"/>
      <c r="G323" s="397"/>
      <c r="H323" s="398"/>
    </row>
    <row r="324" s="381" customFormat="true" ht="12.75" hidden="false" customHeight="false" outlineLevel="0" collapsed="false">
      <c r="E324" s="396"/>
      <c r="F324" s="399"/>
      <c r="G324" s="397"/>
      <c r="H324" s="398"/>
    </row>
    <row r="325" s="381" customFormat="true" ht="12.75" hidden="false" customHeight="false" outlineLevel="0" collapsed="false">
      <c r="E325" s="396"/>
      <c r="F325" s="399"/>
      <c r="G325" s="397"/>
      <c r="H325" s="398"/>
    </row>
    <row r="326" s="381" customFormat="true" ht="12.75" hidden="false" customHeight="false" outlineLevel="0" collapsed="false">
      <c r="E326" s="396"/>
      <c r="F326" s="399"/>
      <c r="G326" s="397"/>
      <c r="H326" s="398"/>
    </row>
    <row r="327" s="381" customFormat="true" ht="12.75" hidden="false" customHeight="false" outlineLevel="0" collapsed="false">
      <c r="E327" s="396"/>
      <c r="F327" s="399"/>
      <c r="G327" s="397"/>
      <c r="H327" s="398"/>
    </row>
    <row r="328" s="381" customFormat="true" ht="12.75" hidden="false" customHeight="false" outlineLevel="0" collapsed="false">
      <c r="E328" s="396"/>
      <c r="F328" s="399"/>
      <c r="G328" s="397"/>
      <c r="H328" s="398"/>
    </row>
    <row r="329" s="381" customFormat="true" ht="12.75" hidden="false" customHeight="false" outlineLevel="0" collapsed="false">
      <c r="E329" s="396"/>
      <c r="F329" s="399"/>
      <c r="G329" s="397"/>
      <c r="H329" s="398"/>
    </row>
    <row r="330" s="381" customFormat="true" ht="12.75" hidden="false" customHeight="false" outlineLevel="0" collapsed="false">
      <c r="E330" s="396"/>
      <c r="F330" s="399"/>
      <c r="G330" s="397"/>
      <c r="H330" s="398"/>
    </row>
    <row r="331" s="381" customFormat="true" ht="12.75" hidden="false" customHeight="false" outlineLevel="0" collapsed="false">
      <c r="E331" s="396"/>
      <c r="F331" s="399"/>
      <c r="G331" s="397"/>
      <c r="H331" s="398"/>
    </row>
    <row r="332" s="381" customFormat="true" ht="12.75" hidden="false" customHeight="false" outlineLevel="0" collapsed="false">
      <c r="E332" s="396"/>
      <c r="F332" s="399"/>
      <c r="G332" s="397"/>
      <c r="H332" s="398"/>
    </row>
    <row r="333" s="381" customFormat="true" ht="12.75" hidden="false" customHeight="false" outlineLevel="0" collapsed="false">
      <c r="E333" s="396"/>
      <c r="F333" s="399"/>
      <c r="G333" s="397"/>
      <c r="H333" s="398"/>
    </row>
    <row r="334" s="381" customFormat="true" ht="12.75" hidden="false" customHeight="false" outlineLevel="0" collapsed="false">
      <c r="E334" s="396"/>
      <c r="F334" s="399"/>
      <c r="G334" s="397"/>
      <c r="H334" s="398"/>
    </row>
    <row r="335" s="381" customFormat="true" ht="12.75" hidden="false" customHeight="false" outlineLevel="0" collapsed="false">
      <c r="E335" s="396"/>
      <c r="F335" s="399"/>
      <c r="G335" s="397"/>
      <c r="H335" s="398"/>
    </row>
    <row r="336" s="381" customFormat="true" ht="12.75" hidden="false" customHeight="false" outlineLevel="0" collapsed="false">
      <c r="E336" s="396"/>
      <c r="F336" s="399"/>
      <c r="G336" s="397"/>
      <c r="H336" s="398"/>
    </row>
    <row r="337" s="381" customFormat="true" ht="12.75" hidden="false" customHeight="false" outlineLevel="0" collapsed="false">
      <c r="E337" s="396"/>
      <c r="F337" s="399"/>
      <c r="G337" s="397"/>
      <c r="H337" s="398"/>
    </row>
    <row r="338" s="381" customFormat="true" ht="12.75" hidden="false" customHeight="false" outlineLevel="0" collapsed="false">
      <c r="E338" s="396"/>
      <c r="F338" s="399"/>
      <c r="G338" s="397"/>
      <c r="H338" s="398"/>
    </row>
    <row r="339" s="381" customFormat="true" ht="12.75" hidden="false" customHeight="false" outlineLevel="0" collapsed="false">
      <c r="E339" s="396"/>
      <c r="F339" s="399"/>
      <c r="G339" s="397"/>
      <c r="H339" s="398"/>
    </row>
    <row r="340" s="381" customFormat="true" ht="12.75" hidden="false" customHeight="false" outlineLevel="0" collapsed="false">
      <c r="E340" s="396"/>
      <c r="F340" s="399"/>
      <c r="G340" s="397"/>
      <c r="H340" s="398"/>
    </row>
    <row r="341" s="381" customFormat="true" ht="12.75" hidden="false" customHeight="false" outlineLevel="0" collapsed="false">
      <c r="E341" s="396"/>
      <c r="F341" s="399"/>
      <c r="G341" s="397"/>
      <c r="H341" s="398"/>
    </row>
    <row r="342" s="381" customFormat="true" ht="12.75" hidden="false" customHeight="false" outlineLevel="0" collapsed="false">
      <c r="E342" s="396"/>
      <c r="F342" s="399"/>
      <c r="G342" s="397"/>
      <c r="H342" s="398"/>
    </row>
    <row r="343" s="381" customFormat="true" ht="12.75" hidden="false" customHeight="false" outlineLevel="0" collapsed="false">
      <c r="E343" s="396"/>
      <c r="F343" s="399"/>
      <c r="G343" s="397"/>
      <c r="H343" s="398"/>
    </row>
    <row r="344" s="381" customFormat="true" ht="12.75" hidden="false" customHeight="false" outlineLevel="0" collapsed="false">
      <c r="E344" s="396"/>
      <c r="F344" s="399"/>
      <c r="G344" s="397"/>
      <c r="H344" s="398"/>
    </row>
    <row r="345" s="381" customFormat="true" ht="12.75" hidden="false" customHeight="false" outlineLevel="0" collapsed="false">
      <c r="E345" s="396"/>
      <c r="F345" s="399"/>
      <c r="G345" s="397"/>
      <c r="H345" s="398"/>
    </row>
    <row r="346" s="381" customFormat="true" ht="12.75" hidden="false" customHeight="false" outlineLevel="0" collapsed="false">
      <c r="E346" s="396"/>
      <c r="F346" s="399"/>
      <c r="G346" s="397"/>
      <c r="H346" s="398"/>
    </row>
    <row r="347" s="381" customFormat="true" ht="12.75" hidden="false" customHeight="false" outlineLevel="0" collapsed="false">
      <c r="E347" s="396"/>
      <c r="F347" s="399"/>
      <c r="G347" s="397"/>
      <c r="H347" s="398"/>
    </row>
    <row r="348" s="381" customFormat="true" ht="12.75" hidden="false" customHeight="false" outlineLevel="0" collapsed="false">
      <c r="E348" s="396"/>
      <c r="F348" s="399"/>
      <c r="G348" s="397"/>
      <c r="H348" s="398"/>
    </row>
    <row r="349" s="381" customFormat="true" ht="12.75" hidden="false" customHeight="false" outlineLevel="0" collapsed="false">
      <c r="E349" s="396"/>
      <c r="F349" s="399"/>
      <c r="G349" s="397"/>
      <c r="H349" s="398"/>
    </row>
    <row r="350" s="381" customFormat="true" ht="12.75" hidden="false" customHeight="false" outlineLevel="0" collapsed="false">
      <c r="E350" s="396"/>
      <c r="F350" s="399"/>
      <c r="G350" s="397"/>
      <c r="H350" s="398"/>
    </row>
    <row r="351" s="381" customFormat="true" ht="12.75" hidden="false" customHeight="false" outlineLevel="0" collapsed="false">
      <c r="E351" s="396"/>
      <c r="F351" s="399"/>
      <c r="G351" s="397"/>
      <c r="H351" s="398"/>
    </row>
    <row r="352" s="381" customFormat="true" ht="12.75" hidden="false" customHeight="false" outlineLevel="0" collapsed="false">
      <c r="E352" s="396"/>
      <c r="F352" s="399"/>
      <c r="G352" s="397"/>
      <c r="H352" s="398"/>
    </row>
    <row r="353" s="381" customFormat="true" ht="12.75" hidden="false" customHeight="false" outlineLevel="0" collapsed="false">
      <c r="E353" s="396"/>
      <c r="F353" s="399"/>
      <c r="G353" s="397"/>
      <c r="H353" s="398"/>
    </row>
    <row r="354" s="381" customFormat="true" ht="12.75" hidden="false" customHeight="false" outlineLevel="0" collapsed="false">
      <c r="E354" s="396"/>
      <c r="F354" s="399"/>
      <c r="G354" s="397"/>
      <c r="H354" s="398"/>
    </row>
    <row r="355" s="381" customFormat="true" ht="12.75" hidden="false" customHeight="false" outlineLevel="0" collapsed="false">
      <c r="E355" s="396"/>
      <c r="F355" s="399"/>
      <c r="G355" s="397"/>
      <c r="H355" s="398"/>
    </row>
    <row r="356" s="381" customFormat="true" ht="12.75" hidden="false" customHeight="false" outlineLevel="0" collapsed="false">
      <c r="E356" s="396"/>
      <c r="F356" s="399"/>
      <c r="G356" s="397"/>
      <c r="H356" s="398"/>
    </row>
    <row r="357" s="381" customFormat="true" ht="12.75" hidden="false" customHeight="false" outlineLevel="0" collapsed="false">
      <c r="E357" s="396"/>
      <c r="F357" s="399"/>
      <c r="G357" s="397"/>
      <c r="H357" s="398"/>
    </row>
    <row r="358" s="381" customFormat="true" ht="12.75" hidden="false" customHeight="false" outlineLevel="0" collapsed="false">
      <c r="E358" s="396"/>
      <c r="F358" s="399"/>
      <c r="G358" s="397"/>
      <c r="H358" s="398"/>
    </row>
    <row r="359" s="381" customFormat="true" ht="12.75" hidden="false" customHeight="false" outlineLevel="0" collapsed="false">
      <c r="E359" s="396"/>
      <c r="F359" s="399"/>
      <c r="G359" s="397"/>
      <c r="H359" s="398"/>
    </row>
    <row r="360" s="381" customFormat="true" ht="12.75" hidden="false" customHeight="false" outlineLevel="0" collapsed="false">
      <c r="E360" s="396"/>
      <c r="F360" s="399"/>
      <c r="G360" s="397"/>
      <c r="H360" s="398"/>
    </row>
    <row r="361" s="381" customFormat="true" ht="12.75" hidden="false" customHeight="false" outlineLevel="0" collapsed="false">
      <c r="E361" s="396"/>
      <c r="F361" s="399"/>
      <c r="G361" s="397"/>
      <c r="H361" s="398"/>
    </row>
    <row r="362" s="381" customFormat="true" ht="12.75" hidden="false" customHeight="false" outlineLevel="0" collapsed="false">
      <c r="E362" s="396"/>
      <c r="F362" s="399"/>
      <c r="G362" s="397"/>
      <c r="H362" s="398"/>
    </row>
    <row r="363" s="381" customFormat="true" ht="12.75" hidden="false" customHeight="false" outlineLevel="0" collapsed="false">
      <c r="E363" s="396"/>
      <c r="F363" s="399"/>
      <c r="G363" s="397"/>
      <c r="H363" s="398"/>
    </row>
    <row r="364" s="381" customFormat="true" ht="12.75" hidden="false" customHeight="false" outlineLevel="0" collapsed="false">
      <c r="E364" s="396"/>
      <c r="F364" s="399"/>
      <c r="G364" s="397"/>
      <c r="H364" s="398"/>
    </row>
    <row r="365" s="381" customFormat="true" ht="12.75" hidden="false" customHeight="false" outlineLevel="0" collapsed="false">
      <c r="E365" s="396"/>
      <c r="F365" s="399"/>
      <c r="G365" s="397"/>
      <c r="H365" s="398"/>
    </row>
    <row r="366" s="381" customFormat="true" ht="12.75" hidden="false" customHeight="false" outlineLevel="0" collapsed="false">
      <c r="E366" s="396"/>
      <c r="F366" s="399"/>
      <c r="G366" s="397"/>
      <c r="H366" s="398"/>
    </row>
    <row r="367" s="381" customFormat="true" ht="12.75" hidden="false" customHeight="false" outlineLevel="0" collapsed="false">
      <c r="E367" s="396"/>
      <c r="F367" s="399"/>
      <c r="G367" s="397"/>
      <c r="H367" s="398"/>
    </row>
    <row r="368" s="381" customFormat="true" ht="12.75" hidden="false" customHeight="false" outlineLevel="0" collapsed="false">
      <c r="E368" s="396"/>
      <c r="F368" s="399"/>
      <c r="G368" s="397"/>
      <c r="H368" s="398"/>
    </row>
    <row r="369" s="381" customFormat="true" ht="12.75" hidden="false" customHeight="false" outlineLevel="0" collapsed="false">
      <c r="E369" s="396"/>
      <c r="F369" s="399"/>
      <c r="G369" s="397"/>
      <c r="H369" s="398"/>
    </row>
    <row r="370" s="381" customFormat="true" ht="12.75" hidden="false" customHeight="false" outlineLevel="0" collapsed="false">
      <c r="E370" s="396"/>
      <c r="F370" s="399"/>
      <c r="G370" s="397"/>
      <c r="H370" s="398"/>
    </row>
    <row r="371" s="381" customFormat="true" ht="12.75" hidden="false" customHeight="false" outlineLevel="0" collapsed="false">
      <c r="E371" s="396"/>
      <c r="F371" s="399"/>
      <c r="G371" s="397"/>
      <c r="H371" s="398"/>
    </row>
    <row r="372" s="381" customFormat="true" ht="12.75" hidden="false" customHeight="false" outlineLevel="0" collapsed="false">
      <c r="E372" s="396"/>
      <c r="F372" s="399"/>
      <c r="G372" s="397"/>
      <c r="H372" s="398"/>
    </row>
    <row r="373" s="381" customFormat="true" ht="12.75" hidden="false" customHeight="false" outlineLevel="0" collapsed="false">
      <c r="E373" s="396"/>
      <c r="F373" s="399"/>
      <c r="G373" s="397"/>
      <c r="H373" s="398"/>
    </row>
    <row r="374" s="381" customFormat="true" ht="12.75" hidden="false" customHeight="false" outlineLevel="0" collapsed="false">
      <c r="E374" s="396"/>
      <c r="F374" s="399"/>
      <c r="G374" s="397"/>
      <c r="H374" s="398"/>
    </row>
    <row r="375" s="381" customFormat="true" ht="12.75" hidden="false" customHeight="false" outlineLevel="0" collapsed="false">
      <c r="E375" s="396"/>
      <c r="F375" s="399"/>
      <c r="G375" s="397"/>
      <c r="H375" s="398"/>
    </row>
    <row r="376" s="381" customFormat="true" ht="12.75" hidden="false" customHeight="false" outlineLevel="0" collapsed="false">
      <c r="E376" s="396"/>
      <c r="F376" s="399"/>
      <c r="G376" s="397"/>
      <c r="H376" s="398"/>
    </row>
    <row r="377" s="381" customFormat="true" ht="12.75" hidden="false" customHeight="false" outlineLevel="0" collapsed="false">
      <c r="E377" s="396"/>
      <c r="F377" s="399"/>
      <c r="G377" s="397"/>
      <c r="H377" s="398"/>
    </row>
    <row r="378" s="381" customFormat="true" ht="12.75" hidden="false" customHeight="false" outlineLevel="0" collapsed="false">
      <c r="E378" s="396"/>
      <c r="F378" s="399"/>
      <c r="G378" s="397"/>
      <c r="H378" s="398"/>
    </row>
    <row r="379" s="381" customFormat="true" ht="12.75" hidden="false" customHeight="false" outlineLevel="0" collapsed="false">
      <c r="E379" s="396"/>
      <c r="F379" s="399"/>
      <c r="G379" s="397"/>
      <c r="H379" s="398"/>
    </row>
    <row r="380" s="381" customFormat="true" ht="12.75" hidden="false" customHeight="false" outlineLevel="0" collapsed="false">
      <c r="E380" s="396"/>
      <c r="F380" s="399"/>
      <c r="G380" s="397"/>
      <c r="H380" s="398"/>
    </row>
    <row r="381" s="381" customFormat="true" ht="12.75" hidden="false" customHeight="false" outlineLevel="0" collapsed="false">
      <c r="E381" s="396"/>
      <c r="F381" s="399"/>
      <c r="G381" s="397"/>
      <c r="H381" s="398"/>
    </row>
    <row r="382" s="381" customFormat="true" ht="12.75" hidden="false" customHeight="false" outlineLevel="0" collapsed="false">
      <c r="E382" s="396"/>
      <c r="F382" s="399"/>
      <c r="G382" s="397"/>
      <c r="H382" s="398"/>
    </row>
    <row r="383" s="381" customFormat="true" ht="12.75" hidden="false" customHeight="false" outlineLevel="0" collapsed="false">
      <c r="E383" s="396"/>
      <c r="F383" s="399"/>
      <c r="G383" s="397"/>
      <c r="H383" s="398"/>
    </row>
    <row r="384" s="381" customFormat="true" ht="12.75" hidden="false" customHeight="false" outlineLevel="0" collapsed="false">
      <c r="E384" s="396"/>
      <c r="F384" s="399"/>
      <c r="G384" s="397"/>
      <c r="H384" s="398"/>
    </row>
    <row r="385" s="381" customFormat="true" ht="12.75" hidden="false" customHeight="false" outlineLevel="0" collapsed="false">
      <c r="E385" s="396"/>
      <c r="F385" s="399"/>
      <c r="G385" s="397"/>
      <c r="H385" s="398"/>
    </row>
    <row r="386" s="381" customFormat="true" ht="12.75" hidden="false" customHeight="false" outlineLevel="0" collapsed="false">
      <c r="E386" s="396"/>
      <c r="F386" s="396"/>
      <c r="G386" s="397"/>
      <c r="H386" s="398"/>
    </row>
    <row r="387" s="381" customFormat="true" ht="12.75" hidden="false" customHeight="false" outlineLevel="0" collapsed="false">
      <c r="E387" s="396"/>
      <c r="F387" s="396"/>
      <c r="G387" s="397"/>
      <c r="H387" s="398"/>
    </row>
    <row r="388" s="381" customFormat="true" ht="12.75" hidden="false" customHeight="false" outlineLevel="0" collapsed="false">
      <c r="E388" s="396"/>
      <c r="F388" s="396"/>
      <c r="G388" s="397"/>
      <c r="H388" s="398"/>
    </row>
    <row r="389" s="381" customFormat="true" ht="12.75" hidden="false" customHeight="false" outlineLevel="0" collapsed="false">
      <c r="E389" s="396"/>
      <c r="F389" s="396"/>
      <c r="G389" s="397"/>
      <c r="H389" s="398"/>
    </row>
    <row r="390" s="381" customFormat="true" ht="12.75" hidden="false" customHeight="false" outlineLevel="0" collapsed="false">
      <c r="E390" s="396"/>
      <c r="F390" s="396"/>
      <c r="G390" s="397"/>
      <c r="H390" s="398"/>
    </row>
    <row r="391" s="381" customFormat="true" ht="12.75" hidden="false" customHeight="false" outlineLevel="0" collapsed="false">
      <c r="E391" s="396"/>
      <c r="F391" s="396"/>
      <c r="G391" s="397"/>
      <c r="H391" s="398"/>
    </row>
    <row r="392" s="381" customFormat="true" ht="12.75" hidden="false" customHeight="false" outlineLevel="0" collapsed="false">
      <c r="E392" s="396"/>
      <c r="F392" s="396"/>
      <c r="G392" s="397"/>
      <c r="H392" s="398"/>
    </row>
    <row r="393" s="381" customFormat="true" ht="12.75" hidden="false" customHeight="false" outlineLevel="0" collapsed="false">
      <c r="E393" s="396"/>
      <c r="F393" s="396"/>
      <c r="G393" s="397"/>
      <c r="H393" s="398"/>
    </row>
    <row r="394" s="381" customFormat="true" ht="12.75" hidden="false" customHeight="false" outlineLevel="0" collapsed="false">
      <c r="E394" s="396"/>
      <c r="F394" s="399"/>
      <c r="G394" s="397"/>
      <c r="H394" s="398"/>
    </row>
    <row r="395" s="381" customFormat="true" ht="12.75" hidden="false" customHeight="false" outlineLevel="0" collapsed="false">
      <c r="E395" s="396"/>
      <c r="F395" s="399"/>
      <c r="G395" s="397"/>
      <c r="H395" s="398"/>
    </row>
    <row r="396" s="381" customFormat="true" ht="12.75" hidden="false" customHeight="false" outlineLevel="0" collapsed="false">
      <c r="E396" s="396"/>
      <c r="F396" s="399"/>
      <c r="G396" s="397"/>
      <c r="H396" s="398"/>
    </row>
    <row r="397" s="381" customFormat="true" ht="12.75" hidden="false" customHeight="false" outlineLevel="0" collapsed="false">
      <c r="E397" s="396"/>
      <c r="F397" s="399"/>
      <c r="G397" s="397"/>
      <c r="H397" s="398"/>
    </row>
    <row r="398" s="381" customFormat="true" ht="12.75" hidden="false" customHeight="false" outlineLevel="0" collapsed="false">
      <c r="E398" s="396"/>
      <c r="F398" s="399"/>
      <c r="G398" s="397"/>
      <c r="H398" s="398"/>
    </row>
    <row r="399" s="381" customFormat="true" ht="12.75" hidden="false" customHeight="false" outlineLevel="0" collapsed="false">
      <c r="E399" s="396"/>
      <c r="F399" s="399"/>
      <c r="G399" s="397"/>
      <c r="H399" s="398"/>
    </row>
    <row r="400" s="381" customFormat="true" ht="12.75" hidden="false" customHeight="false" outlineLevel="0" collapsed="false">
      <c r="E400" s="396"/>
      <c r="F400" s="399"/>
      <c r="G400" s="397"/>
      <c r="H400" s="398"/>
    </row>
    <row r="401" s="381" customFormat="true" ht="12.75" hidden="false" customHeight="false" outlineLevel="0" collapsed="false">
      <c r="E401" s="396"/>
      <c r="F401" s="399"/>
      <c r="G401" s="397"/>
      <c r="H401" s="398"/>
    </row>
    <row r="402" s="381" customFormat="true" ht="12.75" hidden="false" customHeight="false" outlineLevel="0" collapsed="false">
      <c r="E402" s="396"/>
      <c r="F402" s="396"/>
      <c r="G402" s="397"/>
      <c r="H402" s="398"/>
    </row>
    <row r="403" s="381" customFormat="true" ht="12.75" hidden="false" customHeight="false" outlineLevel="0" collapsed="false">
      <c r="E403" s="396"/>
      <c r="F403" s="396"/>
      <c r="G403" s="397"/>
      <c r="H403" s="398"/>
    </row>
    <row r="404" s="381" customFormat="true" ht="12.75" hidden="false" customHeight="false" outlineLevel="0" collapsed="false">
      <c r="E404" s="396"/>
      <c r="F404" s="396"/>
      <c r="G404" s="397"/>
      <c r="H404" s="398"/>
    </row>
    <row r="405" s="381" customFormat="true" ht="12.75" hidden="false" customHeight="false" outlineLevel="0" collapsed="false">
      <c r="E405" s="396"/>
      <c r="F405" s="396"/>
      <c r="G405" s="397"/>
      <c r="H405" s="398"/>
    </row>
    <row r="406" s="381" customFormat="true" ht="12.75" hidden="false" customHeight="false" outlineLevel="0" collapsed="false">
      <c r="E406" s="396"/>
      <c r="F406" s="396"/>
      <c r="G406" s="397"/>
      <c r="H406" s="398"/>
    </row>
    <row r="407" s="381" customFormat="true" ht="12.75" hidden="false" customHeight="false" outlineLevel="0" collapsed="false">
      <c r="E407" s="396"/>
      <c r="F407" s="396"/>
      <c r="G407" s="397"/>
      <c r="H407" s="398"/>
    </row>
    <row r="408" s="381" customFormat="true" ht="12.75" hidden="false" customHeight="false" outlineLevel="0" collapsed="false">
      <c r="E408" s="396"/>
      <c r="F408" s="399"/>
      <c r="G408" s="397"/>
      <c r="H408" s="398"/>
    </row>
    <row r="409" s="381" customFormat="true" ht="12.75" hidden="false" customHeight="false" outlineLevel="0" collapsed="false">
      <c r="E409" s="396"/>
      <c r="F409" s="399"/>
      <c r="G409" s="397"/>
      <c r="H409" s="398"/>
    </row>
    <row r="410" s="381" customFormat="true" ht="12.75" hidden="false" customHeight="false" outlineLevel="0" collapsed="false">
      <c r="E410" s="396"/>
      <c r="F410" s="399"/>
      <c r="G410" s="397"/>
      <c r="H410" s="398"/>
    </row>
    <row r="411" s="381" customFormat="true" ht="12.75" hidden="false" customHeight="false" outlineLevel="0" collapsed="false">
      <c r="E411" s="396"/>
      <c r="F411" s="399"/>
      <c r="G411" s="397"/>
      <c r="H411" s="398"/>
    </row>
    <row r="412" s="381" customFormat="true" ht="12.75" hidden="false" customHeight="false" outlineLevel="0" collapsed="false">
      <c r="E412" s="396"/>
      <c r="F412" s="399"/>
      <c r="G412" s="397"/>
      <c r="H412" s="398"/>
    </row>
    <row r="413" s="381" customFormat="true" ht="12.75" hidden="false" customHeight="false" outlineLevel="0" collapsed="false">
      <c r="E413" s="396"/>
      <c r="F413" s="399"/>
      <c r="G413" s="397"/>
      <c r="H413" s="398"/>
    </row>
    <row r="414" s="381" customFormat="true" ht="12.75" hidden="false" customHeight="false" outlineLevel="0" collapsed="false">
      <c r="E414" s="396"/>
      <c r="F414" s="399"/>
      <c r="G414" s="397"/>
      <c r="H414" s="398"/>
    </row>
    <row r="415" s="381" customFormat="true" ht="12.75" hidden="false" customHeight="false" outlineLevel="0" collapsed="false">
      <c r="E415" s="396"/>
      <c r="F415" s="399"/>
      <c r="G415" s="397"/>
      <c r="H415" s="398"/>
    </row>
    <row r="416" s="381" customFormat="true" ht="12.75" hidden="false" customHeight="false" outlineLevel="0" collapsed="false">
      <c r="E416" s="396"/>
      <c r="F416" s="399"/>
      <c r="G416" s="397"/>
      <c r="H416" s="398"/>
    </row>
    <row r="417" s="381" customFormat="true" ht="12.75" hidden="false" customHeight="false" outlineLevel="0" collapsed="false">
      <c r="E417" s="396"/>
      <c r="F417" s="399"/>
      <c r="G417" s="397"/>
      <c r="H417" s="398"/>
    </row>
    <row r="418" s="381" customFormat="true" ht="12.75" hidden="false" customHeight="false" outlineLevel="0" collapsed="false">
      <c r="E418" s="396"/>
      <c r="F418" s="399"/>
      <c r="G418" s="397"/>
      <c r="H418" s="398"/>
    </row>
    <row r="419" s="381" customFormat="true" ht="12.75" hidden="false" customHeight="false" outlineLevel="0" collapsed="false">
      <c r="E419" s="396"/>
      <c r="F419" s="399"/>
      <c r="G419" s="397"/>
      <c r="H419" s="398"/>
    </row>
    <row r="420" s="381" customFormat="true" ht="12.75" hidden="false" customHeight="false" outlineLevel="0" collapsed="false">
      <c r="E420" s="396"/>
      <c r="F420" s="399"/>
      <c r="G420" s="397"/>
      <c r="H420" s="398"/>
    </row>
    <row r="421" s="381" customFormat="true" ht="12.75" hidden="false" customHeight="false" outlineLevel="0" collapsed="false">
      <c r="E421" s="396"/>
      <c r="F421" s="399"/>
      <c r="G421" s="397"/>
      <c r="H421" s="398"/>
    </row>
    <row r="422" s="381" customFormat="true" ht="12.75" hidden="false" customHeight="false" outlineLevel="0" collapsed="false">
      <c r="E422" s="396"/>
      <c r="F422" s="399"/>
      <c r="G422" s="397"/>
      <c r="H422" s="398"/>
    </row>
    <row r="423" s="381" customFormat="true" ht="12.75" hidden="false" customHeight="false" outlineLevel="0" collapsed="false">
      <c r="E423" s="396"/>
      <c r="F423" s="399"/>
      <c r="G423" s="397"/>
      <c r="H423" s="398"/>
    </row>
    <row r="424" s="381" customFormat="true" ht="12.75" hidden="false" customHeight="false" outlineLevel="0" collapsed="false">
      <c r="E424" s="396"/>
      <c r="F424" s="399"/>
      <c r="G424" s="397"/>
      <c r="H424" s="398"/>
    </row>
    <row r="425" s="381" customFormat="true" ht="12.75" hidden="false" customHeight="false" outlineLevel="0" collapsed="false">
      <c r="E425" s="396"/>
      <c r="F425" s="399"/>
      <c r="G425" s="397"/>
      <c r="H425" s="398"/>
    </row>
    <row r="426" s="381" customFormat="true" ht="12.75" hidden="false" customHeight="false" outlineLevel="0" collapsed="false">
      <c r="E426" s="396"/>
      <c r="F426" s="399"/>
      <c r="G426" s="397"/>
      <c r="H426" s="398"/>
    </row>
    <row r="427" s="381" customFormat="true" ht="12.75" hidden="false" customHeight="false" outlineLevel="0" collapsed="false">
      <c r="E427" s="396"/>
      <c r="F427" s="399"/>
      <c r="G427" s="397"/>
      <c r="H427" s="398"/>
    </row>
    <row r="428" s="381" customFormat="true" ht="12.75" hidden="false" customHeight="false" outlineLevel="0" collapsed="false">
      <c r="E428" s="396"/>
      <c r="F428" s="399"/>
      <c r="G428" s="397"/>
      <c r="H428" s="398"/>
    </row>
    <row r="429" s="381" customFormat="true" ht="12.75" hidden="false" customHeight="false" outlineLevel="0" collapsed="false">
      <c r="E429" s="396"/>
      <c r="F429" s="399"/>
      <c r="G429" s="397"/>
      <c r="H429" s="398"/>
    </row>
    <row r="430" s="381" customFormat="true" ht="12.75" hidden="false" customHeight="false" outlineLevel="0" collapsed="false">
      <c r="E430" s="396"/>
      <c r="F430" s="399"/>
      <c r="G430" s="397"/>
      <c r="H430" s="398"/>
    </row>
    <row r="431" s="381" customFormat="true" ht="12.75" hidden="false" customHeight="false" outlineLevel="0" collapsed="false">
      <c r="E431" s="396"/>
      <c r="F431" s="399"/>
      <c r="G431" s="397"/>
      <c r="H431" s="398"/>
    </row>
    <row r="432" s="381" customFormat="true" ht="12.75" hidden="false" customHeight="false" outlineLevel="0" collapsed="false">
      <c r="E432" s="396"/>
      <c r="F432" s="399"/>
      <c r="G432" s="397"/>
      <c r="H432" s="398"/>
    </row>
    <row r="433" s="381" customFormat="true" ht="12.75" hidden="false" customHeight="false" outlineLevel="0" collapsed="false">
      <c r="E433" s="396"/>
      <c r="F433" s="399"/>
      <c r="G433" s="397"/>
      <c r="H433" s="398"/>
    </row>
    <row r="434" s="381" customFormat="true" ht="12.75" hidden="false" customHeight="false" outlineLevel="0" collapsed="false">
      <c r="E434" s="396"/>
      <c r="F434" s="399"/>
      <c r="G434" s="397"/>
      <c r="H434" s="398"/>
    </row>
    <row r="435" s="381" customFormat="true" ht="12.75" hidden="false" customHeight="false" outlineLevel="0" collapsed="false">
      <c r="E435" s="396"/>
      <c r="F435" s="399"/>
      <c r="G435" s="397"/>
      <c r="H435" s="398"/>
    </row>
    <row r="436" s="381" customFormat="true" ht="12.75" hidden="false" customHeight="false" outlineLevel="0" collapsed="false">
      <c r="E436" s="396"/>
      <c r="F436" s="399"/>
      <c r="G436" s="397"/>
      <c r="H436" s="398"/>
    </row>
    <row r="437" s="381" customFormat="true" ht="12.75" hidden="false" customHeight="false" outlineLevel="0" collapsed="false">
      <c r="E437" s="396"/>
      <c r="F437" s="399"/>
      <c r="G437" s="397"/>
      <c r="H437" s="398"/>
    </row>
    <row r="438" s="381" customFormat="true" ht="12.75" hidden="false" customHeight="false" outlineLevel="0" collapsed="false">
      <c r="E438" s="396"/>
      <c r="F438" s="399"/>
      <c r="G438" s="397"/>
      <c r="H438" s="398"/>
    </row>
    <row r="439" s="381" customFormat="true" ht="12.75" hidden="false" customHeight="false" outlineLevel="0" collapsed="false">
      <c r="E439" s="396"/>
      <c r="F439" s="399"/>
      <c r="G439" s="397"/>
      <c r="H439" s="398"/>
    </row>
    <row r="440" s="381" customFormat="true" ht="12.75" hidden="false" customHeight="false" outlineLevel="0" collapsed="false">
      <c r="E440" s="396"/>
      <c r="F440" s="399"/>
      <c r="G440" s="397"/>
      <c r="H440" s="398"/>
    </row>
    <row r="441" s="381" customFormat="true" ht="12.75" hidden="false" customHeight="false" outlineLevel="0" collapsed="false">
      <c r="E441" s="396"/>
      <c r="F441" s="399"/>
      <c r="G441" s="397"/>
      <c r="H441" s="398"/>
    </row>
    <row r="442" s="381" customFormat="true" ht="12.75" hidden="false" customHeight="false" outlineLevel="0" collapsed="false">
      <c r="E442" s="396"/>
      <c r="F442" s="399"/>
      <c r="G442" s="397"/>
      <c r="H442" s="398"/>
    </row>
    <row r="443" s="381" customFormat="true" ht="12.75" hidden="false" customHeight="false" outlineLevel="0" collapsed="false">
      <c r="E443" s="396"/>
      <c r="F443" s="399"/>
      <c r="G443" s="397"/>
      <c r="H443" s="398"/>
    </row>
    <row r="444" s="381" customFormat="true" ht="12.75" hidden="false" customHeight="false" outlineLevel="0" collapsed="false">
      <c r="E444" s="396"/>
      <c r="F444" s="399"/>
      <c r="G444" s="397"/>
      <c r="H444" s="398"/>
    </row>
    <row r="445" s="381" customFormat="true" ht="12.75" hidden="false" customHeight="false" outlineLevel="0" collapsed="false">
      <c r="E445" s="396"/>
      <c r="F445" s="399"/>
      <c r="G445" s="397"/>
      <c r="H445" s="398"/>
    </row>
    <row r="446" s="381" customFormat="true" ht="12.75" hidden="false" customHeight="false" outlineLevel="0" collapsed="false">
      <c r="E446" s="396"/>
      <c r="F446" s="399"/>
      <c r="G446" s="397"/>
      <c r="H446" s="398"/>
    </row>
    <row r="447" s="381" customFormat="true" ht="12.75" hidden="false" customHeight="false" outlineLevel="0" collapsed="false">
      <c r="E447" s="396"/>
      <c r="F447" s="399"/>
      <c r="G447" s="397"/>
      <c r="H447" s="398"/>
    </row>
    <row r="448" s="381" customFormat="true" ht="12.75" hidden="false" customHeight="false" outlineLevel="0" collapsed="false">
      <c r="E448" s="396"/>
      <c r="F448" s="399"/>
      <c r="G448" s="397"/>
      <c r="H448" s="398"/>
    </row>
    <row r="449" s="381" customFormat="true" ht="12.75" hidden="false" customHeight="false" outlineLevel="0" collapsed="false">
      <c r="E449" s="396"/>
      <c r="F449" s="399"/>
      <c r="G449" s="397"/>
      <c r="H449" s="398"/>
    </row>
    <row r="450" s="381" customFormat="true" ht="12.75" hidden="false" customHeight="false" outlineLevel="0" collapsed="false">
      <c r="E450" s="396"/>
      <c r="F450" s="399"/>
      <c r="G450" s="397"/>
      <c r="H450" s="398"/>
    </row>
    <row r="451" s="381" customFormat="true" ht="12.75" hidden="false" customHeight="false" outlineLevel="0" collapsed="false">
      <c r="E451" s="396"/>
      <c r="F451" s="399"/>
      <c r="G451" s="397"/>
      <c r="H451" s="398"/>
    </row>
    <row r="452" s="381" customFormat="true" ht="12.75" hidden="false" customHeight="false" outlineLevel="0" collapsed="false">
      <c r="E452" s="396"/>
      <c r="F452" s="399"/>
      <c r="G452" s="397"/>
      <c r="H452" s="398"/>
    </row>
    <row r="453" s="381" customFormat="true" ht="12.75" hidden="false" customHeight="false" outlineLevel="0" collapsed="false">
      <c r="E453" s="396"/>
      <c r="F453" s="399"/>
      <c r="G453" s="397"/>
      <c r="H453" s="398"/>
    </row>
    <row r="454" s="381" customFormat="true" ht="12.75" hidden="false" customHeight="false" outlineLevel="0" collapsed="false">
      <c r="E454" s="396"/>
      <c r="F454" s="399"/>
      <c r="G454" s="397"/>
      <c r="H454" s="398"/>
    </row>
    <row r="455" s="381" customFormat="true" ht="12.75" hidden="false" customHeight="false" outlineLevel="0" collapsed="false">
      <c r="E455" s="396"/>
      <c r="F455" s="399"/>
      <c r="G455" s="397"/>
      <c r="H455" s="398"/>
    </row>
    <row r="456" s="381" customFormat="true" ht="12.75" hidden="false" customHeight="false" outlineLevel="0" collapsed="false">
      <c r="E456" s="396"/>
      <c r="F456" s="399"/>
      <c r="G456" s="397"/>
      <c r="H456" s="398"/>
    </row>
    <row r="457" s="381" customFormat="true" ht="12.75" hidden="false" customHeight="false" outlineLevel="0" collapsed="false">
      <c r="E457" s="396"/>
      <c r="F457" s="399"/>
      <c r="G457" s="397"/>
      <c r="H457" s="398"/>
    </row>
    <row r="458" s="381" customFormat="true" ht="12.75" hidden="false" customHeight="false" outlineLevel="0" collapsed="false">
      <c r="E458" s="396"/>
      <c r="F458" s="399"/>
      <c r="G458" s="397"/>
      <c r="H458" s="398"/>
    </row>
    <row r="459" s="381" customFormat="true" ht="12.75" hidden="false" customHeight="false" outlineLevel="0" collapsed="false">
      <c r="E459" s="396"/>
      <c r="F459" s="399"/>
      <c r="G459" s="397"/>
      <c r="H459" s="398"/>
    </row>
    <row r="460" s="381" customFormat="true" ht="12.75" hidden="false" customHeight="false" outlineLevel="0" collapsed="false">
      <c r="E460" s="396"/>
      <c r="F460" s="399"/>
      <c r="G460" s="397"/>
      <c r="H460" s="398"/>
    </row>
    <row r="461" s="381" customFormat="true" ht="12.75" hidden="false" customHeight="false" outlineLevel="0" collapsed="false">
      <c r="E461" s="396"/>
      <c r="F461" s="399"/>
      <c r="G461" s="397"/>
      <c r="H461" s="398"/>
    </row>
    <row r="462" s="381" customFormat="true" ht="12.75" hidden="false" customHeight="false" outlineLevel="0" collapsed="false">
      <c r="E462" s="396"/>
      <c r="F462" s="399"/>
      <c r="G462" s="397"/>
      <c r="H462" s="398"/>
    </row>
    <row r="463" s="381" customFormat="true" ht="12.75" hidden="false" customHeight="false" outlineLevel="0" collapsed="false">
      <c r="E463" s="396"/>
      <c r="F463" s="399"/>
      <c r="G463" s="397"/>
      <c r="H463" s="398"/>
    </row>
    <row r="464" s="381" customFormat="true" ht="12.75" hidden="false" customHeight="false" outlineLevel="0" collapsed="false">
      <c r="E464" s="396"/>
      <c r="F464" s="399"/>
      <c r="G464" s="397"/>
      <c r="H464" s="398"/>
    </row>
    <row r="465" s="381" customFormat="true" ht="12.75" hidden="false" customHeight="false" outlineLevel="0" collapsed="false">
      <c r="E465" s="396"/>
      <c r="F465" s="399"/>
      <c r="G465" s="397"/>
      <c r="H465" s="398"/>
    </row>
    <row r="466" s="381" customFormat="true" ht="12.75" hidden="false" customHeight="false" outlineLevel="0" collapsed="false">
      <c r="E466" s="396"/>
      <c r="F466" s="399"/>
      <c r="G466" s="397"/>
      <c r="H466" s="398"/>
    </row>
    <row r="467" s="381" customFormat="true" ht="12.75" hidden="false" customHeight="false" outlineLevel="0" collapsed="false">
      <c r="E467" s="396"/>
      <c r="F467" s="399"/>
      <c r="G467" s="397"/>
      <c r="H467" s="398"/>
    </row>
    <row r="468" s="381" customFormat="true" ht="12.75" hidden="false" customHeight="false" outlineLevel="0" collapsed="false">
      <c r="E468" s="396"/>
      <c r="F468" s="399"/>
      <c r="G468" s="397"/>
      <c r="H468" s="398"/>
    </row>
    <row r="469" s="381" customFormat="true" ht="12.75" hidden="false" customHeight="false" outlineLevel="0" collapsed="false">
      <c r="E469" s="396"/>
      <c r="F469" s="399"/>
      <c r="G469" s="397"/>
      <c r="H469" s="398"/>
    </row>
    <row r="470" s="381" customFormat="true" ht="12.75" hidden="false" customHeight="false" outlineLevel="0" collapsed="false">
      <c r="E470" s="396"/>
      <c r="F470" s="399"/>
      <c r="G470" s="397"/>
      <c r="H470" s="398"/>
    </row>
    <row r="471" s="381" customFormat="true" ht="12.75" hidden="false" customHeight="false" outlineLevel="0" collapsed="false">
      <c r="E471" s="396"/>
      <c r="F471" s="399"/>
      <c r="G471" s="397"/>
      <c r="H471" s="398"/>
    </row>
    <row r="472" s="381" customFormat="true" ht="12.75" hidden="false" customHeight="false" outlineLevel="0" collapsed="false">
      <c r="E472" s="396"/>
      <c r="F472" s="399"/>
      <c r="G472" s="397"/>
      <c r="H472" s="398"/>
    </row>
    <row r="473" s="381" customFormat="true" ht="12.75" hidden="false" customHeight="false" outlineLevel="0" collapsed="false">
      <c r="E473" s="396"/>
      <c r="F473" s="399"/>
      <c r="G473" s="397"/>
      <c r="H473" s="398"/>
    </row>
    <row r="474" s="381" customFormat="true" ht="12.75" hidden="false" customHeight="false" outlineLevel="0" collapsed="false">
      <c r="E474" s="396"/>
      <c r="F474" s="399"/>
      <c r="G474" s="397"/>
      <c r="H474" s="398"/>
    </row>
    <row r="475" s="381" customFormat="true" ht="12.75" hidden="false" customHeight="false" outlineLevel="0" collapsed="false">
      <c r="E475" s="396"/>
      <c r="F475" s="399"/>
      <c r="G475" s="397"/>
      <c r="H475" s="398"/>
    </row>
    <row r="476" s="381" customFormat="true" ht="12.75" hidden="false" customHeight="false" outlineLevel="0" collapsed="false">
      <c r="E476" s="396"/>
      <c r="F476" s="399"/>
      <c r="G476" s="397"/>
      <c r="H476" s="398"/>
    </row>
    <row r="477" s="381" customFormat="true" ht="12.75" hidden="false" customHeight="false" outlineLevel="0" collapsed="false">
      <c r="E477" s="396"/>
      <c r="F477" s="399"/>
      <c r="G477" s="397"/>
      <c r="H477" s="398"/>
    </row>
    <row r="478" s="381" customFormat="true" ht="12.75" hidden="false" customHeight="false" outlineLevel="0" collapsed="false">
      <c r="E478" s="396"/>
      <c r="F478" s="399"/>
      <c r="G478" s="397"/>
      <c r="H478" s="398"/>
    </row>
    <row r="479" s="381" customFormat="true" ht="12.75" hidden="false" customHeight="false" outlineLevel="0" collapsed="false">
      <c r="E479" s="396"/>
      <c r="F479" s="399"/>
      <c r="G479" s="397"/>
      <c r="H479" s="398"/>
    </row>
    <row r="480" s="381" customFormat="true" ht="12.75" hidden="false" customHeight="false" outlineLevel="0" collapsed="false">
      <c r="E480" s="396"/>
      <c r="F480" s="399"/>
      <c r="G480" s="397"/>
      <c r="H480" s="398"/>
    </row>
    <row r="481" s="381" customFormat="true" ht="12.75" hidden="false" customHeight="false" outlineLevel="0" collapsed="false">
      <c r="E481" s="396"/>
      <c r="F481" s="399"/>
      <c r="G481" s="397"/>
      <c r="H481" s="398"/>
    </row>
    <row r="482" s="381" customFormat="true" ht="12.75" hidden="false" customHeight="false" outlineLevel="0" collapsed="false">
      <c r="E482" s="396"/>
      <c r="F482" s="399"/>
      <c r="G482" s="397"/>
      <c r="H482" s="398"/>
    </row>
    <row r="483" s="381" customFormat="true" ht="12.75" hidden="false" customHeight="false" outlineLevel="0" collapsed="false">
      <c r="E483" s="396"/>
      <c r="F483" s="399"/>
      <c r="G483" s="397"/>
      <c r="H483" s="398"/>
    </row>
    <row r="484" s="381" customFormat="true" ht="12.75" hidden="false" customHeight="false" outlineLevel="0" collapsed="false">
      <c r="E484" s="396"/>
      <c r="F484" s="399"/>
      <c r="G484" s="397"/>
      <c r="H484" s="398"/>
    </row>
    <row r="485" s="381" customFormat="true" ht="12.75" hidden="false" customHeight="false" outlineLevel="0" collapsed="false">
      <c r="E485" s="396"/>
      <c r="F485" s="399"/>
      <c r="G485" s="397"/>
      <c r="H485" s="398"/>
    </row>
    <row r="486" s="381" customFormat="true" ht="12.75" hidden="false" customHeight="false" outlineLevel="0" collapsed="false">
      <c r="E486" s="396"/>
      <c r="F486" s="399"/>
      <c r="G486" s="397"/>
      <c r="H486" s="398"/>
    </row>
    <row r="487" s="381" customFormat="true" ht="12.75" hidden="false" customHeight="false" outlineLevel="0" collapsed="false">
      <c r="E487" s="396"/>
      <c r="F487" s="399"/>
      <c r="G487" s="397"/>
      <c r="H487" s="398"/>
    </row>
    <row r="488" s="381" customFormat="true" ht="12.75" hidden="false" customHeight="false" outlineLevel="0" collapsed="false">
      <c r="E488" s="396"/>
      <c r="F488" s="399"/>
      <c r="G488" s="397"/>
      <c r="H488" s="398"/>
    </row>
    <row r="489" s="381" customFormat="true" ht="12.75" hidden="false" customHeight="false" outlineLevel="0" collapsed="false">
      <c r="E489" s="396"/>
      <c r="F489" s="399"/>
      <c r="G489" s="397"/>
      <c r="H489" s="398"/>
    </row>
    <row r="490" s="381" customFormat="true" ht="12.75" hidden="false" customHeight="false" outlineLevel="0" collapsed="false">
      <c r="E490" s="396"/>
      <c r="F490" s="399"/>
      <c r="G490" s="397"/>
      <c r="H490" s="398"/>
    </row>
    <row r="491" s="381" customFormat="true" ht="12.75" hidden="false" customHeight="false" outlineLevel="0" collapsed="false">
      <c r="E491" s="396"/>
      <c r="F491" s="399"/>
      <c r="G491" s="397"/>
      <c r="H491" s="398"/>
    </row>
    <row r="492" s="381" customFormat="true" ht="12.75" hidden="false" customHeight="false" outlineLevel="0" collapsed="false">
      <c r="E492" s="396"/>
      <c r="F492" s="399"/>
      <c r="G492" s="397"/>
      <c r="H492" s="398"/>
    </row>
    <row r="493" s="381" customFormat="true" ht="12.75" hidden="false" customHeight="false" outlineLevel="0" collapsed="false">
      <c r="E493" s="396"/>
      <c r="F493" s="399"/>
      <c r="G493" s="397"/>
      <c r="H493" s="398"/>
    </row>
    <row r="494" s="381" customFormat="true" ht="12.75" hidden="false" customHeight="false" outlineLevel="0" collapsed="false">
      <c r="E494" s="396"/>
      <c r="F494" s="399"/>
      <c r="G494" s="397"/>
      <c r="H494" s="398"/>
    </row>
    <row r="495" s="381" customFormat="true" ht="12.75" hidden="false" customHeight="false" outlineLevel="0" collapsed="false">
      <c r="E495" s="396"/>
      <c r="F495" s="399"/>
      <c r="G495" s="397"/>
      <c r="H495" s="398"/>
    </row>
    <row r="496" s="381" customFormat="true" ht="12.75" hidden="false" customHeight="false" outlineLevel="0" collapsed="false">
      <c r="E496" s="396"/>
      <c r="F496" s="399"/>
      <c r="G496" s="397"/>
      <c r="H496" s="398"/>
    </row>
    <row r="497" s="381" customFormat="true" ht="12.75" hidden="false" customHeight="false" outlineLevel="0" collapsed="false">
      <c r="E497" s="396"/>
      <c r="F497" s="399"/>
      <c r="G497" s="397"/>
      <c r="H497" s="398"/>
    </row>
    <row r="498" s="381" customFormat="true" ht="12.75" hidden="false" customHeight="false" outlineLevel="0" collapsed="false">
      <c r="E498" s="396"/>
      <c r="F498" s="399"/>
      <c r="G498" s="397"/>
      <c r="H498" s="398"/>
    </row>
    <row r="499" s="381" customFormat="true" ht="12.75" hidden="false" customHeight="false" outlineLevel="0" collapsed="false">
      <c r="E499" s="396"/>
      <c r="F499" s="399"/>
      <c r="G499" s="397"/>
      <c r="H499" s="398"/>
    </row>
    <row r="500" s="381" customFormat="true" ht="12.75" hidden="false" customHeight="false" outlineLevel="0" collapsed="false">
      <c r="E500" s="396"/>
      <c r="F500" s="399"/>
      <c r="G500" s="397"/>
      <c r="H500" s="398"/>
    </row>
    <row r="501" s="381" customFormat="true" ht="12.75" hidden="false" customHeight="false" outlineLevel="0" collapsed="false">
      <c r="E501" s="396"/>
      <c r="F501" s="399"/>
      <c r="G501" s="397"/>
      <c r="H501" s="398"/>
    </row>
    <row r="502" s="381" customFormat="true" ht="12.75" hidden="false" customHeight="false" outlineLevel="0" collapsed="false">
      <c r="E502" s="396"/>
      <c r="F502" s="399"/>
      <c r="G502" s="397"/>
      <c r="H502" s="398"/>
    </row>
    <row r="503" s="381" customFormat="true" ht="12.75" hidden="false" customHeight="false" outlineLevel="0" collapsed="false">
      <c r="E503" s="396"/>
      <c r="F503" s="399"/>
      <c r="G503" s="397"/>
      <c r="H503" s="398"/>
    </row>
    <row r="504" s="381" customFormat="true" ht="12.75" hidden="false" customHeight="false" outlineLevel="0" collapsed="false">
      <c r="E504" s="396"/>
      <c r="F504" s="399"/>
      <c r="G504" s="397"/>
      <c r="H504" s="398"/>
    </row>
    <row r="505" s="381" customFormat="true" ht="12.75" hidden="false" customHeight="false" outlineLevel="0" collapsed="false">
      <c r="E505" s="396"/>
      <c r="F505" s="399"/>
      <c r="G505" s="397"/>
      <c r="H505" s="398"/>
    </row>
    <row r="506" s="381" customFormat="true" ht="12.75" hidden="false" customHeight="false" outlineLevel="0" collapsed="false">
      <c r="E506" s="396"/>
      <c r="F506" s="399"/>
      <c r="G506" s="397"/>
      <c r="H506" s="398"/>
    </row>
    <row r="507" s="381" customFormat="true" ht="12.75" hidden="false" customHeight="false" outlineLevel="0" collapsed="false">
      <c r="E507" s="396"/>
      <c r="F507" s="399"/>
      <c r="G507" s="397"/>
      <c r="H507" s="398"/>
    </row>
    <row r="508" s="381" customFormat="true" ht="12.75" hidden="false" customHeight="false" outlineLevel="0" collapsed="false">
      <c r="E508" s="396"/>
      <c r="F508" s="399"/>
      <c r="G508" s="397"/>
      <c r="H508" s="398"/>
    </row>
    <row r="509" s="381" customFormat="true" ht="12.75" hidden="false" customHeight="false" outlineLevel="0" collapsed="false">
      <c r="E509" s="396"/>
      <c r="F509" s="399"/>
      <c r="G509" s="397"/>
      <c r="H509" s="398"/>
    </row>
    <row r="510" s="381" customFormat="true" ht="12.75" hidden="false" customHeight="false" outlineLevel="0" collapsed="false">
      <c r="E510" s="396"/>
      <c r="F510" s="399"/>
      <c r="G510" s="397"/>
      <c r="H510" s="398"/>
    </row>
    <row r="511" s="381" customFormat="true" ht="12.75" hidden="false" customHeight="false" outlineLevel="0" collapsed="false">
      <c r="E511" s="396"/>
      <c r="F511" s="399"/>
      <c r="G511" s="397"/>
      <c r="H511" s="398"/>
    </row>
    <row r="512" s="381" customFormat="true" ht="12.75" hidden="false" customHeight="false" outlineLevel="0" collapsed="false">
      <c r="E512" s="396"/>
      <c r="F512" s="399"/>
      <c r="G512" s="397"/>
      <c r="H512" s="398"/>
    </row>
    <row r="513" s="381" customFormat="true" ht="12.75" hidden="false" customHeight="false" outlineLevel="0" collapsed="false">
      <c r="E513" s="396"/>
      <c r="F513" s="399"/>
      <c r="G513" s="397"/>
      <c r="H513" s="398"/>
    </row>
    <row r="514" s="381" customFormat="true" ht="12.75" hidden="false" customHeight="false" outlineLevel="0" collapsed="false">
      <c r="E514" s="396"/>
      <c r="F514" s="399"/>
      <c r="G514" s="397"/>
      <c r="H514" s="398"/>
    </row>
    <row r="515" s="381" customFormat="true" ht="12.75" hidden="false" customHeight="false" outlineLevel="0" collapsed="false">
      <c r="E515" s="396"/>
      <c r="F515" s="399"/>
      <c r="G515" s="397"/>
      <c r="H515" s="398"/>
    </row>
    <row r="516" s="381" customFormat="true" ht="12.75" hidden="false" customHeight="false" outlineLevel="0" collapsed="false">
      <c r="E516" s="396"/>
      <c r="F516" s="399"/>
      <c r="G516" s="397"/>
      <c r="H516" s="398"/>
    </row>
    <row r="517" s="381" customFormat="true" ht="12.75" hidden="false" customHeight="false" outlineLevel="0" collapsed="false">
      <c r="E517" s="396"/>
      <c r="F517" s="399"/>
      <c r="G517" s="397"/>
      <c r="H517" s="398"/>
    </row>
    <row r="518" s="381" customFormat="true" ht="12.75" hidden="false" customHeight="false" outlineLevel="0" collapsed="false">
      <c r="E518" s="396"/>
      <c r="F518" s="399"/>
      <c r="G518" s="397"/>
      <c r="H518" s="398"/>
    </row>
    <row r="519" s="381" customFormat="true" ht="12.75" hidden="false" customHeight="false" outlineLevel="0" collapsed="false">
      <c r="E519" s="396"/>
      <c r="F519" s="399"/>
      <c r="G519" s="397"/>
      <c r="H519" s="398"/>
    </row>
    <row r="520" s="381" customFormat="true" ht="12.75" hidden="false" customHeight="false" outlineLevel="0" collapsed="false">
      <c r="E520" s="396"/>
      <c r="F520" s="399"/>
      <c r="G520" s="397"/>
      <c r="H520" s="398"/>
    </row>
    <row r="521" s="381" customFormat="true" ht="12.75" hidden="false" customHeight="false" outlineLevel="0" collapsed="false">
      <c r="E521" s="396"/>
      <c r="F521" s="399"/>
      <c r="G521" s="397"/>
      <c r="H521" s="398"/>
    </row>
    <row r="522" s="381" customFormat="true" ht="12.75" hidden="false" customHeight="false" outlineLevel="0" collapsed="false">
      <c r="E522" s="396"/>
      <c r="F522" s="399"/>
      <c r="G522" s="397"/>
      <c r="H522" s="398"/>
    </row>
    <row r="523" s="381" customFormat="true" ht="12.75" hidden="false" customHeight="false" outlineLevel="0" collapsed="false">
      <c r="E523" s="396"/>
      <c r="F523" s="399"/>
      <c r="G523" s="397"/>
      <c r="H523" s="398"/>
    </row>
    <row r="524" s="381" customFormat="true" ht="12.75" hidden="false" customHeight="false" outlineLevel="0" collapsed="false">
      <c r="E524" s="396"/>
      <c r="F524" s="399"/>
      <c r="G524" s="397"/>
      <c r="H524" s="398"/>
    </row>
    <row r="525" s="381" customFormat="true" ht="12.75" hidden="false" customHeight="false" outlineLevel="0" collapsed="false">
      <c r="E525" s="396"/>
      <c r="F525" s="399"/>
      <c r="G525" s="397"/>
      <c r="H525" s="398"/>
    </row>
    <row r="526" s="381" customFormat="true" ht="12.75" hidden="false" customHeight="false" outlineLevel="0" collapsed="false">
      <c r="E526" s="396"/>
      <c r="F526" s="399"/>
      <c r="G526" s="397"/>
      <c r="H526" s="398"/>
    </row>
    <row r="527" s="381" customFormat="true" ht="12.75" hidden="false" customHeight="false" outlineLevel="0" collapsed="false">
      <c r="E527" s="396"/>
      <c r="F527" s="399"/>
      <c r="G527" s="397"/>
      <c r="H527" s="398"/>
    </row>
    <row r="528" s="381" customFormat="true" ht="12.75" hidden="false" customHeight="false" outlineLevel="0" collapsed="false">
      <c r="E528" s="396"/>
      <c r="F528" s="399"/>
      <c r="G528" s="397"/>
      <c r="H528" s="398"/>
    </row>
    <row r="529" s="381" customFormat="true" ht="12.75" hidden="false" customHeight="false" outlineLevel="0" collapsed="false">
      <c r="E529" s="396"/>
      <c r="F529" s="399"/>
      <c r="G529" s="397"/>
      <c r="H529" s="398"/>
    </row>
    <row r="530" s="381" customFormat="true" ht="12.75" hidden="false" customHeight="false" outlineLevel="0" collapsed="false">
      <c r="E530" s="396"/>
      <c r="F530" s="399"/>
      <c r="G530" s="397"/>
      <c r="H530" s="398"/>
    </row>
    <row r="531" s="381" customFormat="true" ht="12.75" hidden="false" customHeight="false" outlineLevel="0" collapsed="false">
      <c r="E531" s="396"/>
      <c r="F531" s="399"/>
      <c r="G531" s="397"/>
      <c r="H531" s="398"/>
    </row>
    <row r="532" s="381" customFormat="true" ht="12.75" hidden="false" customHeight="false" outlineLevel="0" collapsed="false">
      <c r="E532" s="396"/>
      <c r="F532" s="399"/>
      <c r="G532" s="397"/>
      <c r="H532" s="398"/>
    </row>
    <row r="533" s="381" customFormat="true" ht="12.75" hidden="false" customHeight="false" outlineLevel="0" collapsed="false">
      <c r="E533" s="396"/>
      <c r="F533" s="399"/>
      <c r="G533" s="397"/>
      <c r="H533" s="398"/>
    </row>
    <row r="534" s="381" customFormat="true" ht="12.75" hidden="false" customHeight="false" outlineLevel="0" collapsed="false">
      <c r="E534" s="396"/>
      <c r="F534" s="399"/>
      <c r="G534" s="397"/>
      <c r="H534" s="398"/>
    </row>
    <row r="535" s="381" customFormat="true" ht="12.75" hidden="false" customHeight="false" outlineLevel="0" collapsed="false">
      <c r="E535" s="396"/>
      <c r="F535" s="399"/>
      <c r="G535" s="397"/>
      <c r="H535" s="398"/>
    </row>
    <row r="536" s="381" customFormat="true" ht="12.75" hidden="false" customHeight="false" outlineLevel="0" collapsed="false">
      <c r="E536" s="396"/>
      <c r="F536" s="399"/>
      <c r="G536" s="397"/>
      <c r="H536" s="398"/>
    </row>
    <row r="537" s="381" customFormat="true" ht="12.75" hidden="false" customHeight="false" outlineLevel="0" collapsed="false">
      <c r="E537" s="396"/>
      <c r="F537" s="399"/>
      <c r="G537" s="397"/>
      <c r="H537" s="398"/>
    </row>
    <row r="538" s="381" customFormat="true" ht="12.75" hidden="false" customHeight="false" outlineLevel="0" collapsed="false">
      <c r="E538" s="396"/>
      <c r="F538" s="399"/>
      <c r="G538" s="397"/>
      <c r="H538" s="398"/>
    </row>
    <row r="539" s="381" customFormat="true" ht="12.75" hidden="false" customHeight="false" outlineLevel="0" collapsed="false">
      <c r="E539" s="396"/>
      <c r="F539" s="399"/>
      <c r="G539" s="397"/>
      <c r="H539" s="398"/>
    </row>
    <row r="540" s="381" customFormat="true" ht="12.75" hidden="false" customHeight="false" outlineLevel="0" collapsed="false">
      <c r="E540" s="396"/>
      <c r="F540" s="399"/>
      <c r="G540" s="397"/>
      <c r="H540" s="398"/>
    </row>
    <row r="541" s="381" customFormat="true" ht="12.75" hidden="false" customHeight="false" outlineLevel="0" collapsed="false">
      <c r="E541" s="396"/>
      <c r="F541" s="399"/>
      <c r="G541" s="397"/>
      <c r="H541" s="398"/>
    </row>
    <row r="542" s="381" customFormat="true" ht="12.75" hidden="false" customHeight="false" outlineLevel="0" collapsed="false">
      <c r="E542" s="396"/>
      <c r="F542" s="399"/>
      <c r="G542" s="397"/>
      <c r="H542" s="398"/>
    </row>
    <row r="543" s="381" customFormat="true" ht="12.75" hidden="false" customHeight="false" outlineLevel="0" collapsed="false">
      <c r="E543" s="396"/>
      <c r="F543" s="399"/>
      <c r="G543" s="397"/>
      <c r="H543" s="398"/>
    </row>
    <row r="544" s="381" customFormat="true" ht="12.75" hidden="false" customHeight="false" outlineLevel="0" collapsed="false">
      <c r="E544" s="396"/>
      <c r="F544" s="399"/>
      <c r="G544" s="397"/>
      <c r="H544" s="398"/>
    </row>
    <row r="545" s="381" customFormat="true" ht="12.75" hidden="false" customHeight="false" outlineLevel="0" collapsed="false">
      <c r="E545" s="396"/>
      <c r="F545" s="399"/>
      <c r="G545" s="397"/>
      <c r="H545" s="398"/>
    </row>
    <row r="546" s="381" customFormat="true" ht="12.75" hidden="false" customHeight="false" outlineLevel="0" collapsed="false">
      <c r="E546" s="396"/>
      <c r="F546" s="399"/>
      <c r="G546" s="397"/>
      <c r="H546" s="398"/>
    </row>
    <row r="547" s="381" customFormat="true" ht="12.75" hidden="false" customHeight="false" outlineLevel="0" collapsed="false">
      <c r="E547" s="396"/>
      <c r="F547" s="399"/>
      <c r="G547" s="397"/>
      <c r="H547" s="398"/>
    </row>
    <row r="548" s="381" customFormat="true" ht="12.75" hidden="false" customHeight="false" outlineLevel="0" collapsed="false">
      <c r="E548" s="396"/>
      <c r="F548" s="399"/>
      <c r="G548" s="397"/>
      <c r="H548" s="398"/>
    </row>
    <row r="549" s="381" customFormat="true" ht="12.75" hidden="false" customHeight="false" outlineLevel="0" collapsed="false">
      <c r="E549" s="396"/>
      <c r="F549" s="399"/>
      <c r="G549" s="397"/>
      <c r="H549" s="398"/>
    </row>
    <row r="550" s="381" customFormat="true" ht="12.75" hidden="false" customHeight="false" outlineLevel="0" collapsed="false">
      <c r="E550" s="396"/>
      <c r="F550" s="399"/>
      <c r="G550" s="397"/>
      <c r="H550" s="398"/>
    </row>
    <row r="551" s="381" customFormat="true" ht="12.75" hidden="false" customHeight="false" outlineLevel="0" collapsed="false">
      <c r="E551" s="396"/>
      <c r="F551" s="399"/>
      <c r="G551" s="397"/>
      <c r="H551" s="398"/>
    </row>
    <row r="552" s="381" customFormat="true" ht="12.75" hidden="false" customHeight="false" outlineLevel="0" collapsed="false">
      <c r="E552" s="396"/>
      <c r="F552" s="399"/>
      <c r="G552" s="397"/>
      <c r="H552" s="398"/>
    </row>
    <row r="553" s="381" customFormat="true" ht="12.75" hidden="false" customHeight="false" outlineLevel="0" collapsed="false">
      <c r="E553" s="396"/>
      <c r="F553" s="399"/>
      <c r="G553" s="397"/>
      <c r="H553" s="398"/>
    </row>
    <row r="554" s="381" customFormat="true" ht="12.75" hidden="false" customHeight="false" outlineLevel="0" collapsed="false">
      <c r="E554" s="396"/>
      <c r="F554" s="399"/>
      <c r="G554" s="397"/>
      <c r="H554" s="398"/>
    </row>
    <row r="555" s="381" customFormat="true" ht="12.75" hidden="false" customHeight="false" outlineLevel="0" collapsed="false">
      <c r="E555" s="396"/>
      <c r="F555" s="399"/>
      <c r="G555" s="397"/>
      <c r="H555" s="398"/>
    </row>
    <row r="556" s="381" customFormat="true" ht="12.75" hidden="false" customHeight="false" outlineLevel="0" collapsed="false">
      <c r="E556" s="396"/>
      <c r="F556" s="399"/>
      <c r="G556" s="397"/>
      <c r="H556" s="398"/>
    </row>
    <row r="557" s="381" customFormat="true" ht="12.75" hidden="false" customHeight="false" outlineLevel="0" collapsed="false">
      <c r="E557" s="396"/>
      <c r="F557" s="399"/>
      <c r="G557" s="397"/>
      <c r="H557" s="398"/>
    </row>
    <row r="558" s="381" customFormat="true" ht="12.75" hidden="false" customHeight="false" outlineLevel="0" collapsed="false">
      <c r="E558" s="396"/>
      <c r="F558" s="399"/>
      <c r="G558" s="397"/>
      <c r="H558" s="398"/>
    </row>
    <row r="559" s="381" customFormat="true" ht="12.75" hidden="false" customHeight="false" outlineLevel="0" collapsed="false">
      <c r="E559" s="396"/>
      <c r="F559" s="399"/>
      <c r="G559" s="397"/>
      <c r="H559" s="398"/>
    </row>
    <row r="560" s="381" customFormat="true" ht="12.75" hidden="false" customHeight="false" outlineLevel="0" collapsed="false">
      <c r="E560" s="396"/>
      <c r="F560" s="399"/>
      <c r="G560" s="397"/>
      <c r="H560" s="398"/>
    </row>
    <row r="561" s="381" customFormat="true" ht="12.75" hidden="false" customHeight="false" outlineLevel="0" collapsed="false">
      <c r="E561" s="396"/>
      <c r="F561" s="399"/>
      <c r="G561" s="397"/>
      <c r="H561" s="398"/>
    </row>
    <row r="562" s="381" customFormat="true" ht="12.75" hidden="false" customHeight="false" outlineLevel="0" collapsed="false">
      <c r="E562" s="396"/>
      <c r="F562" s="399"/>
      <c r="G562" s="397"/>
      <c r="H562" s="398"/>
    </row>
    <row r="563" s="381" customFormat="true" ht="12.75" hidden="false" customHeight="false" outlineLevel="0" collapsed="false">
      <c r="E563" s="396"/>
      <c r="F563" s="399"/>
      <c r="G563" s="397"/>
      <c r="H563" s="398"/>
    </row>
    <row r="564" s="381" customFormat="true" ht="12.75" hidden="false" customHeight="false" outlineLevel="0" collapsed="false">
      <c r="E564" s="396"/>
      <c r="F564" s="399"/>
      <c r="G564" s="397"/>
      <c r="H564" s="398"/>
    </row>
    <row r="565" s="381" customFormat="true" ht="12.75" hidden="false" customHeight="false" outlineLevel="0" collapsed="false">
      <c r="E565" s="396"/>
      <c r="F565" s="399"/>
      <c r="G565" s="397"/>
      <c r="H565" s="398"/>
    </row>
    <row r="566" s="381" customFormat="true" ht="12.75" hidden="false" customHeight="false" outlineLevel="0" collapsed="false">
      <c r="E566" s="396"/>
      <c r="F566" s="399"/>
      <c r="G566" s="397"/>
      <c r="H566" s="398"/>
    </row>
    <row r="567" s="381" customFormat="true" ht="12.75" hidden="false" customHeight="false" outlineLevel="0" collapsed="false">
      <c r="E567" s="396"/>
      <c r="F567" s="399"/>
      <c r="G567" s="397"/>
      <c r="H567" s="398"/>
    </row>
    <row r="568" s="381" customFormat="true" ht="12.75" hidden="false" customHeight="false" outlineLevel="0" collapsed="false">
      <c r="E568" s="396"/>
      <c r="F568" s="399"/>
      <c r="G568" s="397"/>
      <c r="H568" s="398"/>
    </row>
    <row r="569" s="381" customFormat="true" ht="12.75" hidden="false" customHeight="false" outlineLevel="0" collapsed="false">
      <c r="E569" s="396"/>
      <c r="F569" s="399"/>
      <c r="G569" s="397"/>
      <c r="H569" s="398"/>
    </row>
    <row r="570" s="381" customFormat="true" ht="12.75" hidden="false" customHeight="false" outlineLevel="0" collapsed="false">
      <c r="E570" s="396"/>
      <c r="F570" s="399"/>
      <c r="G570" s="397"/>
      <c r="H570" s="398"/>
    </row>
    <row r="571" s="381" customFormat="true" ht="12.75" hidden="false" customHeight="false" outlineLevel="0" collapsed="false">
      <c r="E571" s="396"/>
      <c r="F571" s="399"/>
      <c r="G571" s="397"/>
      <c r="H571" s="398"/>
    </row>
    <row r="572" s="381" customFormat="true" ht="12.75" hidden="false" customHeight="false" outlineLevel="0" collapsed="false">
      <c r="E572" s="396"/>
      <c r="F572" s="399"/>
      <c r="G572" s="397"/>
      <c r="H572" s="398"/>
    </row>
    <row r="573" s="381" customFormat="true" ht="12.75" hidden="false" customHeight="false" outlineLevel="0" collapsed="false">
      <c r="E573" s="396"/>
      <c r="F573" s="399"/>
      <c r="G573" s="397"/>
      <c r="H573" s="398"/>
    </row>
    <row r="574" s="381" customFormat="true" ht="12.75" hidden="false" customHeight="false" outlineLevel="0" collapsed="false">
      <c r="E574" s="396"/>
      <c r="F574" s="399"/>
      <c r="G574" s="397"/>
      <c r="H574" s="398"/>
    </row>
    <row r="575" s="381" customFormat="true" ht="12.75" hidden="false" customHeight="false" outlineLevel="0" collapsed="false">
      <c r="E575" s="396"/>
      <c r="F575" s="399"/>
      <c r="G575" s="397"/>
      <c r="H575" s="398"/>
    </row>
    <row r="576" s="381" customFormat="true" ht="12.75" hidden="false" customHeight="false" outlineLevel="0" collapsed="false">
      <c r="E576" s="396"/>
      <c r="F576" s="399"/>
      <c r="G576" s="397"/>
      <c r="H576" s="398"/>
    </row>
    <row r="577" s="381" customFormat="true" ht="12.75" hidden="false" customHeight="false" outlineLevel="0" collapsed="false">
      <c r="E577" s="396"/>
      <c r="F577" s="399"/>
      <c r="G577" s="397"/>
      <c r="H577" s="398"/>
    </row>
    <row r="578" s="381" customFormat="true" ht="12.75" hidden="false" customHeight="false" outlineLevel="0" collapsed="false">
      <c r="E578" s="396"/>
      <c r="F578" s="399"/>
      <c r="G578" s="397"/>
      <c r="H578" s="398"/>
    </row>
    <row r="579" s="381" customFormat="true" ht="12.75" hidden="false" customHeight="false" outlineLevel="0" collapsed="false">
      <c r="E579" s="396"/>
      <c r="F579" s="399"/>
      <c r="G579" s="397"/>
      <c r="H579" s="398"/>
    </row>
    <row r="580" s="381" customFormat="true" ht="12.75" hidden="false" customHeight="false" outlineLevel="0" collapsed="false">
      <c r="E580" s="396"/>
      <c r="F580" s="399"/>
      <c r="G580" s="397"/>
      <c r="H580" s="398"/>
    </row>
    <row r="581" s="381" customFormat="true" ht="12.75" hidden="false" customHeight="false" outlineLevel="0" collapsed="false">
      <c r="E581" s="396"/>
      <c r="F581" s="399"/>
      <c r="G581" s="397"/>
      <c r="H581" s="398"/>
    </row>
    <row r="582" s="381" customFormat="true" ht="12.75" hidden="false" customHeight="false" outlineLevel="0" collapsed="false">
      <c r="E582" s="396"/>
      <c r="F582" s="399"/>
      <c r="G582" s="397"/>
      <c r="H582" s="398"/>
    </row>
    <row r="583" s="381" customFormat="true" ht="12.75" hidden="false" customHeight="false" outlineLevel="0" collapsed="false">
      <c r="E583" s="396"/>
      <c r="F583" s="399"/>
      <c r="G583" s="397"/>
      <c r="H583" s="398"/>
    </row>
    <row r="584" s="381" customFormat="true" ht="12.75" hidden="false" customHeight="false" outlineLevel="0" collapsed="false">
      <c r="E584" s="396"/>
      <c r="F584" s="399"/>
      <c r="G584" s="397"/>
      <c r="H584" s="398"/>
    </row>
    <row r="585" s="381" customFormat="true" ht="12.75" hidden="false" customHeight="false" outlineLevel="0" collapsed="false">
      <c r="E585" s="396"/>
      <c r="F585" s="399"/>
      <c r="G585" s="397"/>
      <c r="H585" s="398"/>
    </row>
    <row r="586" s="381" customFormat="true" ht="12.75" hidden="false" customHeight="false" outlineLevel="0" collapsed="false">
      <c r="E586" s="396"/>
      <c r="F586" s="399"/>
      <c r="G586" s="397"/>
      <c r="H586" s="398"/>
    </row>
    <row r="587" s="381" customFormat="true" ht="12.75" hidden="false" customHeight="false" outlineLevel="0" collapsed="false">
      <c r="E587" s="396"/>
      <c r="F587" s="399"/>
      <c r="G587" s="397"/>
      <c r="H587" s="398"/>
    </row>
    <row r="588" s="381" customFormat="true" ht="12.75" hidden="false" customHeight="false" outlineLevel="0" collapsed="false">
      <c r="E588" s="396"/>
      <c r="F588" s="399"/>
      <c r="G588" s="397"/>
      <c r="H588" s="398"/>
    </row>
    <row r="589" s="381" customFormat="true" ht="12.75" hidden="false" customHeight="false" outlineLevel="0" collapsed="false">
      <c r="E589" s="396"/>
      <c r="F589" s="399"/>
      <c r="G589" s="397"/>
      <c r="H589" s="398"/>
    </row>
    <row r="590" s="381" customFormat="true" ht="12.75" hidden="false" customHeight="false" outlineLevel="0" collapsed="false">
      <c r="E590" s="396"/>
      <c r="F590" s="399"/>
      <c r="G590" s="397"/>
      <c r="H590" s="398"/>
    </row>
    <row r="591" s="381" customFormat="true" ht="12.75" hidden="false" customHeight="false" outlineLevel="0" collapsed="false">
      <c r="E591" s="396"/>
      <c r="F591" s="399"/>
      <c r="G591" s="397"/>
      <c r="H591" s="398"/>
    </row>
    <row r="592" s="381" customFormat="true" ht="12.75" hidden="false" customHeight="false" outlineLevel="0" collapsed="false">
      <c r="E592" s="396"/>
      <c r="F592" s="399"/>
      <c r="G592" s="397"/>
      <c r="H592" s="398"/>
    </row>
    <row r="593" s="381" customFormat="true" ht="12.75" hidden="false" customHeight="false" outlineLevel="0" collapsed="false">
      <c r="E593" s="396"/>
      <c r="F593" s="399"/>
      <c r="G593" s="397"/>
      <c r="H593" s="398"/>
    </row>
    <row r="594" s="381" customFormat="true" ht="12.75" hidden="false" customHeight="false" outlineLevel="0" collapsed="false">
      <c r="E594" s="396"/>
      <c r="F594" s="399"/>
      <c r="G594" s="397"/>
      <c r="H594" s="398"/>
    </row>
    <row r="595" s="381" customFormat="true" ht="12.75" hidden="false" customHeight="false" outlineLevel="0" collapsed="false">
      <c r="E595" s="396"/>
      <c r="F595" s="399"/>
      <c r="G595" s="397"/>
      <c r="H595" s="398"/>
    </row>
    <row r="596" s="381" customFormat="true" ht="12.75" hidden="false" customHeight="false" outlineLevel="0" collapsed="false">
      <c r="E596" s="396"/>
      <c r="F596" s="399"/>
      <c r="G596" s="397"/>
      <c r="H596" s="398"/>
    </row>
    <row r="597" s="381" customFormat="true" ht="12.75" hidden="false" customHeight="false" outlineLevel="0" collapsed="false">
      <c r="E597" s="396"/>
      <c r="F597" s="399"/>
      <c r="G597" s="397"/>
      <c r="H597" s="398"/>
    </row>
    <row r="598" s="381" customFormat="true" ht="12.75" hidden="false" customHeight="false" outlineLevel="0" collapsed="false">
      <c r="E598" s="396"/>
      <c r="F598" s="399"/>
      <c r="G598" s="397"/>
      <c r="H598" s="398"/>
    </row>
    <row r="599" s="381" customFormat="true" ht="12.75" hidden="false" customHeight="false" outlineLevel="0" collapsed="false">
      <c r="E599" s="396"/>
      <c r="F599" s="399"/>
      <c r="G599" s="397"/>
      <c r="H599" s="398"/>
    </row>
    <row r="600" s="381" customFormat="true" ht="12.75" hidden="false" customHeight="false" outlineLevel="0" collapsed="false">
      <c r="E600" s="396"/>
      <c r="F600" s="399"/>
      <c r="G600" s="397"/>
      <c r="H600" s="398"/>
    </row>
    <row r="601" s="381" customFormat="true" ht="12.75" hidden="false" customHeight="false" outlineLevel="0" collapsed="false">
      <c r="E601" s="396"/>
      <c r="F601" s="399"/>
      <c r="G601" s="397"/>
      <c r="H601" s="398"/>
    </row>
    <row r="602" s="381" customFormat="true" ht="12.75" hidden="false" customHeight="false" outlineLevel="0" collapsed="false">
      <c r="E602" s="396"/>
      <c r="F602" s="399"/>
      <c r="G602" s="397"/>
      <c r="H602" s="398"/>
    </row>
    <row r="603" s="381" customFormat="true" ht="12.75" hidden="false" customHeight="false" outlineLevel="0" collapsed="false">
      <c r="E603" s="396"/>
      <c r="F603" s="399"/>
      <c r="G603" s="397"/>
      <c r="H603" s="398"/>
    </row>
    <row r="604" s="381" customFormat="true" ht="12.75" hidden="false" customHeight="false" outlineLevel="0" collapsed="false">
      <c r="E604" s="396"/>
      <c r="F604" s="399"/>
      <c r="G604" s="397"/>
      <c r="H604" s="398"/>
    </row>
    <row r="605" s="381" customFormat="true" ht="12.75" hidden="false" customHeight="false" outlineLevel="0" collapsed="false">
      <c r="E605" s="396"/>
      <c r="F605" s="399"/>
      <c r="G605" s="397"/>
      <c r="H605" s="398"/>
    </row>
    <row r="606" s="381" customFormat="true" ht="12.75" hidden="false" customHeight="false" outlineLevel="0" collapsed="false">
      <c r="E606" s="396"/>
      <c r="F606" s="399"/>
      <c r="G606" s="397"/>
      <c r="H606" s="398"/>
    </row>
    <row r="607" s="381" customFormat="true" ht="12.75" hidden="false" customHeight="false" outlineLevel="0" collapsed="false">
      <c r="E607" s="396"/>
      <c r="F607" s="399"/>
      <c r="G607" s="397"/>
      <c r="H607" s="398"/>
    </row>
    <row r="608" s="381" customFormat="true" ht="12.75" hidden="false" customHeight="false" outlineLevel="0" collapsed="false">
      <c r="E608" s="396"/>
      <c r="F608" s="399"/>
      <c r="G608" s="397"/>
      <c r="H608" s="398"/>
    </row>
    <row r="609" s="381" customFormat="true" ht="12.75" hidden="false" customHeight="false" outlineLevel="0" collapsed="false">
      <c r="E609" s="396"/>
      <c r="F609" s="399"/>
      <c r="G609" s="397"/>
      <c r="H609" s="398"/>
    </row>
    <row r="610" s="381" customFormat="true" ht="12.75" hidden="false" customHeight="false" outlineLevel="0" collapsed="false">
      <c r="E610" s="396"/>
      <c r="F610" s="399"/>
      <c r="G610" s="397"/>
      <c r="H610" s="398"/>
    </row>
    <row r="611" s="381" customFormat="true" ht="12.75" hidden="false" customHeight="false" outlineLevel="0" collapsed="false">
      <c r="E611" s="396"/>
      <c r="F611" s="399"/>
      <c r="G611" s="397"/>
      <c r="H611" s="398"/>
    </row>
    <row r="612" s="381" customFormat="true" ht="12.75" hidden="false" customHeight="false" outlineLevel="0" collapsed="false">
      <c r="E612" s="396"/>
      <c r="F612" s="399"/>
      <c r="G612" s="397"/>
      <c r="H612" s="398"/>
    </row>
    <row r="613" s="381" customFormat="true" ht="12.75" hidden="false" customHeight="false" outlineLevel="0" collapsed="false">
      <c r="E613" s="396"/>
      <c r="F613" s="399"/>
      <c r="G613" s="397"/>
      <c r="H613" s="398"/>
    </row>
    <row r="614" s="381" customFormat="true" ht="12.75" hidden="false" customHeight="false" outlineLevel="0" collapsed="false">
      <c r="E614" s="396"/>
      <c r="F614" s="399"/>
      <c r="G614" s="397"/>
      <c r="H614" s="398"/>
    </row>
    <row r="615" s="381" customFormat="true" ht="12.75" hidden="false" customHeight="false" outlineLevel="0" collapsed="false">
      <c r="E615" s="396"/>
      <c r="F615" s="399"/>
      <c r="G615" s="397"/>
      <c r="H615" s="398"/>
    </row>
    <row r="616" s="381" customFormat="true" ht="12.75" hidden="false" customHeight="false" outlineLevel="0" collapsed="false">
      <c r="E616" s="396"/>
      <c r="F616" s="399"/>
      <c r="G616" s="397"/>
      <c r="H616" s="398"/>
    </row>
    <row r="617" s="381" customFormat="true" ht="12.75" hidden="false" customHeight="false" outlineLevel="0" collapsed="false">
      <c r="E617" s="396"/>
      <c r="F617" s="399"/>
      <c r="G617" s="397"/>
      <c r="H617" s="398"/>
    </row>
    <row r="618" s="381" customFormat="true" ht="12.75" hidden="false" customHeight="false" outlineLevel="0" collapsed="false">
      <c r="E618" s="396"/>
      <c r="F618" s="399"/>
      <c r="G618" s="397"/>
      <c r="H618" s="398"/>
    </row>
    <row r="619" s="381" customFormat="true" ht="12.75" hidden="false" customHeight="false" outlineLevel="0" collapsed="false">
      <c r="E619" s="396"/>
      <c r="F619" s="399"/>
      <c r="G619" s="397"/>
      <c r="H619" s="398"/>
    </row>
    <row r="620" s="381" customFormat="true" ht="12.75" hidden="false" customHeight="false" outlineLevel="0" collapsed="false">
      <c r="E620" s="396"/>
      <c r="F620" s="399"/>
      <c r="G620" s="397"/>
      <c r="H620" s="398"/>
    </row>
    <row r="621" s="381" customFormat="true" ht="12.75" hidden="false" customHeight="false" outlineLevel="0" collapsed="false">
      <c r="E621" s="396"/>
      <c r="F621" s="399"/>
      <c r="G621" s="397"/>
      <c r="H621" s="398"/>
    </row>
    <row r="622" s="381" customFormat="true" ht="12.75" hidden="false" customHeight="false" outlineLevel="0" collapsed="false">
      <c r="E622" s="396"/>
      <c r="F622" s="399"/>
      <c r="G622" s="397"/>
      <c r="H622" s="398"/>
    </row>
    <row r="623" s="381" customFormat="true" ht="12.75" hidden="false" customHeight="false" outlineLevel="0" collapsed="false">
      <c r="E623" s="396"/>
      <c r="F623" s="399"/>
      <c r="G623" s="397"/>
      <c r="H623" s="398"/>
    </row>
    <row r="624" s="381" customFormat="true" ht="12.75" hidden="false" customHeight="false" outlineLevel="0" collapsed="false">
      <c r="E624" s="396"/>
      <c r="F624" s="399"/>
      <c r="G624" s="397"/>
      <c r="H624" s="398"/>
    </row>
    <row r="625" s="381" customFormat="true" ht="12.75" hidden="false" customHeight="false" outlineLevel="0" collapsed="false">
      <c r="E625" s="396"/>
      <c r="F625" s="399"/>
      <c r="G625" s="397"/>
      <c r="H625" s="398"/>
    </row>
    <row r="626" s="381" customFormat="true" ht="12.75" hidden="false" customHeight="false" outlineLevel="0" collapsed="false">
      <c r="E626" s="396"/>
      <c r="F626" s="399"/>
      <c r="G626" s="397"/>
      <c r="H626" s="398"/>
    </row>
    <row r="627" s="381" customFormat="true" ht="12.75" hidden="false" customHeight="false" outlineLevel="0" collapsed="false">
      <c r="E627" s="396"/>
      <c r="F627" s="399"/>
      <c r="G627" s="397"/>
      <c r="H627" s="398"/>
    </row>
    <row r="628" s="381" customFormat="true" ht="12.75" hidden="false" customHeight="false" outlineLevel="0" collapsed="false">
      <c r="E628" s="396"/>
      <c r="F628" s="399"/>
      <c r="G628" s="397"/>
      <c r="H628" s="398"/>
    </row>
    <row r="629" s="381" customFormat="true" ht="12.75" hidden="false" customHeight="false" outlineLevel="0" collapsed="false">
      <c r="E629" s="396"/>
      <c r="F629" s="399"/>
      <c r="G629" s="397"/>
      <c r="H629" s="398"/>
    </row>
    <row r="630" s="381" customFormat="true" ht="12.75" hidden="false" customHeight="false" outlineLevel="0" collapsed="false">
      <c r="E630" s="396"/>
      <c r="F630" s="399"/>
      <c r="G630" s="397"/>
      <c r="H630" s="398"/>
    </row>
    <row r="631" s="381" customFormat="true" ht="12.75" hidden="false" customHeight="false" outlineLevel="0" collapsed="false">
      <c r="E631" s="396"/>
      <c r="F631" s="399"/>
      <c r="G631" s="397"/>
      <c r="H631" s="398"/>
    </row>
    <row r="632" s="381" customFormat="true" ht="12.75" hidden="false" customHeight="false" outlineLevel="0" collapsed="false">
      <c r="E632" s="396"/>
      <c r="F632" s="399"/>
      <c r="G632" s="397"/>
      <c r="H632" s="398"/>
    </row>
    <row r="633" s="381" customFormat="true" ht="12.75" hidden="false" customHeight="false" outlineLevel="0" collapsed="false">
      <c r="E633" s="396"/>
      <c r="F633" s="399"/>
      <c r="G633" s="397"/>
      <c r="H633" s="398"/>
    </row>
    <row r="634" s="381" customFormat="true" ht="12.75" hidden="false" customHeight="false" outlineLevel="0" collapsed="false">
      <c r="E634" s="396"/>
      <c r="F634" s="399"/>
      <c r="G634" s="397"/>
      <c r="H634" s="398"/>
    </row>
    <row r="635" s="381" customFormat="true" ht="12.75" hidden="false" customHeight="false" outlineLevel="0" collapsed="false">
      <c r="E635" s="396"/>
      <c r="F635" s="399"/>
      <c r="G635" s="397"/>
      <c r="H635" s="398"/>
    </row>
    <row r="636" s="381" customFormat="true" ht="12.75" hidden="false" customHeight="false" outlineLevel="0" collapsed="false">
      <c r="E636" s="396"/>
      <c r="F636" s="399"/>
      <c r="G636" s="397"/>
      <c r="H636" s="398"/>
    </row>
    <row r="637" s="381" customFormat="true" ht="12.75" hidden="false" customHeight="false" outlineLevel="0" collapsed="false">
      <c r="E637" s="396"/>
      <c r="F637" s="399"/>
      <c r="G637" s="397"/>
      <c r="H637" s="398"/>
    </row>
    <row r="638" s="381" customFormat="true" ht="12.75" hidden="false" customHeight="false" outlineLevel="0" collapsed="false">
      <c r="E638" s="396"/>
      <c r="F638" s="399"/>
      <c r="G638" s="397"/>
      <c r="H638" s="398"/>
    </row>
    <row r="639" s="381" customFormat="true" ht="12.75" hidden="false" customHeight="false" outlineLevel="0" collapsed="false">
      <c r="E639" s="396"/>
      <c r="F639" s="399"/>
      <c r="G639" s="397"/>
      <c r="H639" s="398"/>
    </row>
    <row r="640" s="381" customFormat="true" ht="12.75" hidden="false" customHeight="false" outlineLevel="0" collapsed="false">
      <c r="E640" s="396"/>
      <c r="F640" s="399"/>
      <c r="G640" s="397"/>
      <c r="H640" s="398"/>
    </row>
    <row r="641" s="381" customFormat="true" ht="12.75" hidden="false" customHeight="false" outlineLevel="0" collapsed="false">
      <c r="E641" s="396"/>
      <c r="F641" s="399"/>
      <c r="G641" s="397"/>
      <c r="H641" s="398"/>
    </row>
    <row r="642" s="381" customFormat="true" ht="12.75" hidden="false" customHeight="false" outlineLevel="0" collapsed="false">
      <c r="E642" s="396"/>
      <c r="F642" s="399"/>
      <c r="G642" s="397"/>
      <c r="H642" s="398"/>
    </row>
    <row r="643" s="381" customFormat="true" ht="12.75" hidden="false" customHeight="false" outlineLevel="0" collapsed="false">
      <c r="E643" s="396"/>
      <c r="F643" s="399"/>
      <c r="G643" s="397"/>
      <c r="H643" s="398"/>
    </row>
    <row r="644" s="381" customFormat="true" ht="12.75" hidden="false" customHeight="false" outlineLevel="0" collapsed="false">
      <c r="E644" s="396"/>
      <c r="F644" s="399"/>
      <c r="G644" s="397"/>
      <c r="H644" s="398"/>
    </row>
    <row r="645" s="381" customFormat="true" ht="12.75" hidden="false" customHeight="false" outlineLevel="0" collapsed="false">
      <c r="E645" s="396"/>
      <c r="F645" s="399"/>
      <c r="G645" s="397"/>
      <c r="H645" s="398"/>
    </row>
    <row r="646" s="381" customFormat="true" ht="12.75" hidden="false" customHeight="false" outlineLevel="0" collapsed="false">
      <c r="E646" s="396"/>
      <c r="F646" s="399"/>
      <c r="G646" s="397"/>
      <c r="H646" s="398"/>
    </row>
    <row r="647" s="381" customFormat="true" ht="12.75" hidden="false" customHeight="false" outlineLevel="0" collapsed="false">
      <c r="E647" s="396"/>
      <c r="F647" s="399"/>
      <c r="G647" s="397"/>
      <c r="H647" s="398"/>
    </row>
    <row r="648" s="381" customFormat="true" ht="12.75" hidden="false" customHeight="false" outlineLevel="0" collapsed="false">
      <c r="E648" s="396"/>
      <c r="F648" s="399"/>
      <c r="G648" s="397"/>
      <c r="H648" s="398"/>
    </row>
    <row r="649" s="381" customFormat="true" ht="12.75" hidden="false" customHeight="false" outlineLevel="0" collapsed="false">
      <c r="E649" s="396"/>
      <c r="F649" s="399"/>
      <c r="G649" s="397"/>
      <c r="H649" s="398"/>
    </row>
    <row r="650" s="381" customFormat="true" ht="12.75" hidden="false" customHeight="false" outlineLevel="0" collapsed="false">
      <c r="E650" s="396"/>
      <c r="F650" s="399"/>
      <c r="G650" s="397"/>
      <c r="H650" s="398"/>
    </row>
    <row r="651" s="381" customFormat="true" ht="12.75" hidden="false" customHeight="false" outlineLevel="0" collapsed="false">
      <c r="E651" s="396"/>
      <c r="F651" s="399"/>
      <c r="G651" s="397"/>
      <c r="H651" s="398"/>
    </row>
    <row r="652" s="381" customFormat="true" ht="12.75" hidden="false" customHeight="false" outlineLevel="0" collapsed="false">
      <c r="E652" s="396"/>
      <c r="F652" s="399"/>
      <c r="G652" s="397"/>
      <c r="H652" s="398"/>
    </row>
    <row r="653" s="381" customFormat="true" ht="12.75" hidden="false" customHeight="false" outlineLevel="0" collapsed="false">
      <c r="E653" s="396"/>
      <c r="F653" s="399"/>
      <c r="G653" s="397"/>
      <c r="H653" s="398"/>
    </row>
    <row r="654" s="381" customFormat="true" ht="12.75" hidden="false" customHeight="false" outlineLevel="0" collapsed="false">
      <c r="E654" s="396"/>
      <c r="F654" s="399"/>
      <c r="G654" s="397"/>
      <c r="H654" s="398"/>
    </row>
    <row r="655" s="381" customFormat="true" ht="12.75" hidden="false" customHeight="false" outlineLevel="0" collapsed="false">
      <c r="E655" s="396"/>
      <c r="F655" s="399"/>
      <c r="G655" s="397"/>
      <c r="H655" s="398"/>
    </row>
    <row r="656" s="381" customFormat="true" ht="12.75" hidden="false" customHeight="false" outlineLevel="0" collapsed="false">
      <c r="E656" s="396"/>
      <c r="F656" s="399"/>
      <c r="G656" s="397"/>
      <c r="H656" s="398"/>
    </row>
    <row r="657" s="381" customFormat="true" ht="12.75" hidden="false" customHeight="false" outlineLevel="0" collapsed="false">
      <c r="E657" s="396"/>
      <c r="F657" s="399"/>
      <c r="G657" s="397"/>
      <c r="H657" s="398"/>
    </row>
    <row r="658" s="381" customFormat="true" ht="12.75" hidden="false" customHeight="false" outlineLevel="0" collapsed="false">
      <c r="E658" s="396"/>
      <c r="F658" s="399"/>
      <c r="G658" s="397"/>
      <c r="H658" s="398"/>
    </row>
    <row r="659" s="381" customFormat="true" ht="12.75" hidden="false" customHeight="false" outlineLevel="0" collapsed="false">
      <c r="E659" s="396"/>
      <c r="F659" s="399"/>
      <c r="G659" s="397"/>
      <c r="H659" s="398"/>
    </row>
    <row r="660" s="381" customFormat="true" ht="12.75" hidden="false" customHeight="false" outlineLevel="0" collapsed="false">
      <c r="E660" s="396"/>
      <c r="F660" s="399"/>
      <c r="G660" s="397"/>
      <c r="H660" s="398"/>
    </row>
    <row r="661" s="381" customFormat="true" ht="12.75" hidden="false" customHeight="false" outlineLevel="0" collapsed="false">
      <c r="E661" s="396"/>
      <c r="F661" s="399"/>
      <c r="G661" s="397"/>
      <c r="H661" s="398"/>
    </row>
    <row r="662" s="381" customFormat="true" ht="12.75" hidden="false" customHeight="false" outlineLevel="0" collapsed="false">
      <c r="E662" s="396"/>
      <c r="F662" s="399"/>
      <c r="G662" s="397"/>
      <c r="H662" s="398"/>
    </row>
    <row r="663" s="381" customFormat="true" ht="12.75" hidden="false" customHeight="false" outlineLevel="0" collapsed="false">
      <c r="E663" s="396"/>
      <c r="F663" s="399"/>
      <c r="G663" s="397"/>
      <c r="H663" s="398"/>
    </row>
    <row r="664" s="381" customFormat="true" ht="12.75" hidden="false" customHeight="false" outlineLevel="0" collapsed="false">
      <c r="E664" s="396"/>
      <c r="F664" s="399"/>
      <c r="G664" s="397"/>
      <c r="H664" s="398"/>
    </row>
    <row r="665" s="381" customFormat="true" ht="12.75" hidden="false" customHeight="false" outlineLevel="0" collapsed="false">
      <c r="E665" s="396"/>
      <c r="F665" s="399"/>
      <c r="G665" s="397"/>
      <c r="H665" s="398"/>
    </row>
    <row r="666" s="381" customFormat="true" ht="12.75" hidden="false" customHeight="false" outlineLevel="0" collapsed="false">
      <c r="E666" s="396"/>
      <c r="F666" s="399"/>
      <c r="G666" s="397"/>
      <c r="H666" s="398"/>
    </row>
    <row r="667" s="381" customFormat="true" ht="12.75" hidden="false" customHeight="false" outlineLevel="0" collapsed="false">
      <c r="E667" s="396"/>
      <c r="F667" s="399"/>
      <c r="G667" s="397"/>
      <c r="H667" s="398"/>
    </row>
    <row r="668" s="381" customFormat="true" ht="12.75" hidden="false" customHeight="false" outlineLevel="0" collapsed="false">
      <c r="E668" s="396"/>
      <c r="F668" s="399"/>
      <c r="G668" s="397"/>
      <c r="H668" s="398"/>
    </row>
    <row r="669" s="381" customFormat="true" ht="12.75" hidden="false" customHeight="false" outlineLevel="0" collapsed="false">
      <c r="E669" s="396"/>
      <c r="F669" s="399"/>
      <c r="G669" s="397"/>
      <c r="H669" s="398"/>
    </row>
    <row r="670" s="381" customFormat="true" ht="12.75" hidden="false" customHeight="false" outlineLevel="0" collapsed="false">
      <c r="E670" s="396"/>
      <c r="F670" s="399"/>
      <c r="G670" s="397"/>
      <c r="H670" s="398"/>
    </row>
    <row r="671" s="381" customFormat="true" ht="12.75" hidden="false" customHeight="false" outlineLevel="0" collapsed="false">
      <c r="E671" s="396"/>
      <c r="F671" s="399"/>
      <c r="G671" s="397"/>
      <c r="H671" s="398"/>
    </row>
    <row r="672" s="381" customFormat="true" ht="12.75" hidden="false" customHeight="false" outlineLevel="0" collapsed="false">
      <c r="E672" s="396"/>
      <c r="F672" s="399"/>
      <c r="G672" s="397"/>
      <c r="H672" s="398"/>
    </row>
    <row r="673" s="381" customFormat="true" ht="12.75" hidden="false" customHeight="false" outlineLevel="0" collapsed="false">
      <c r="E673" s="396"/>
      <c r="F673" s="399"/>
      <c r="G673" s="397"/>
      <c r="H673" s="398"/>
    </row>
    <row r="674" s="381" customFormat="true" ht="12.75" hidden="false" customHeight="false" outlineLevel="0" collapsed="false">
      <c r="E674" s="396"/>
      <c r="F674" s="399"/>
      <c r="G674" s="397"/>
      <c r="H674" s="398"/>
    </row>
    <row r="675" s="381" customFormat="true" ht="12.75" hidden="false" customHeight="false" outlineLevel="0" collapsed="false">
      <c r="E675" s="396"/>
      <c r="F675" s="399"/>
      <c r="G675" s="397"/>
      <c r="H675" s="398"/>
    </row>
    <row r="676" s="381" customFormat="true" ht="12.75" hidden="false" customHeight="false" outlineLevel="0" collapsed="false">
      <c r="E676" s="396"/>
      <c r="F676" s="399"/>
      <c r="G676" s="397"/>
      <c r="H676" s="398"/>
    </row>
    <row r="677" s="381" customFormat="true" ht="12.75" hidden="false" customHeight="false" outlineLevel="0" collapsed="false">
      <c r="E677" s="396"/>
      <c r="F677" s="399"/>
      <c r="G677" s="397"/>
      <c r="H677" s="398"/>
    </row>
    <row r="678" s="381" customFormat="true" ht="12.75" hidden="false" customHeight="false" outlineLevel="0" collapsed="false">
      <c r="E678" s="396"/>
      <c r="F678" s="399"/>
      <c r="G678" s="397"/>
      <c r="H678" s="398"/>
    </row>
    <row r="679" s="381" customFormat="true" ht="12.75" hidden="false" customHeight="false" outlineLevel="0" collapsed="false">
      <c r="E679" s="396"/>
      <c r="F679" s="399"/>
      <c r="G679" s="397"/>
      <c r="H679" s="398"/>
    </row>
    <row r="680" s="381" customFormat="true" ht="12.75" hidden="false" customHeight="false" outlineLevel="0" collapsed="false">
      <c r="E680" s="396"/>
      <c r="F680" s="399"/>
      <c r="G680" s="397"/>
      <c r="H680" s="398"/>
    </row>
    <row r="681" s="381" customFormat="true" ht="12.75" hidden="false" customHeight="false" outlineLevel="0" collapsed="false">
      <c r="E681" s="396"/>
      <c r="F681" s="399"/>
      <c r="G681" s="397"/>
      <c r="H681" s="398"/>
    </row>
    <row r="682" s="381" customFormat="true" ht="12.75" hidden="false" customHeight="false" outlineLevel="0" collapsed="false">
      <c r="E682" s="396"/>
      <c r="F682" s="399"/>
      <c r="G682" s="397"/>
      <c r="H682" s="398"/>
    </row>
    <row r="683" s="381" customFormat="true" ht="12.75" hidden="false" customHeight="false" outlineLevel="0" collapsed="false">
      <c r="E683" s="396"/>
      <c r="F683" s="399"/>
      <c r="G683" s="397"/>
      <c r="H683" s="398"/>
    </row>
    <row r="684" s="381" customFormat="true" ht="12.75" hidden="false" customHeight="false" outlineLevel="0" collapsed="false">
      <c r="E684" s="396"/>
      <c r="F684" s="399"/>
      <c r="G684" s="397"/>
      <c r="H684" s="398"/>
    </row>
    <row r="685" s="381" customFormat="true" ht="12.75" hidden="false" customHeight="false" outlineLevel="0" collapsed="false">
      <c r="E685" s="396"/>
      <c r="F685" s="399"/>
      <c r="G685" s="397"/>
      <c r="H685" s="398"/>
    </row>
    <row r="686" s="381" customFormat="true" ht="12.75" hidden="false" customHeight="false" outlineLevel="0" collapsed="false">
      <c r="E686" s="396"/>
      <c r="F686" s="399"/>
      <c r="G686" s="397"/>
      <c r="H686" s="398"/>
    </row>
    <row r="687" s="381" customFormat="true" ht="12.75" hidden="false" customHeight="false" outlineLevel="0" collapsed="false">
      <c r="E687" s="396"/>
      <c r="F687" s="399"/>
      <c r="G687" s="397"/>
      <c r="H687" s="398"/>
    </row>
    <row r="688" s="381" customFormat="true" ht="12.75" hidden="false" customHeight="false" outlineLevel="0" collapsed="false">
      <c r="E688" s="396"/>
      <c r="F688" s="399"/>
      <c r="G688" s="397"/>
      <c r="H688" s="398"/>
    </row>
    <row r="689" s="381" customFormat="true" ht="12.75" hidden="false" customHeight="false" outlineLevel="0" collapsed="false">
      <c r="E689" s="396"/>
      <c r="F689" s="399"/>
      <c r="G689" s="397"/>
      <c r="H689" s="398"/>
    </row>
    <row r="690" s="381" customFormat="true" ht="12.75" hidden="false" customHeight="false" outlineLevel="0" collapsed="false">
      <c r="E690" s="396"/>
      <c r="F690" s="399"/>
      <c r="G690" s="397"/>
      <c r="H690" s="398"/>
    </row>
    <row r="691" s="381" customFormat="true" ht="12.75" hidden="false" customHeight="false" outlineLevel="0" collapsed="false">
      <c r="E691" s="396"/>
      <c r="F691" s="399"/>
      <c r="G691" s="397"/>
      <c r="H691" s="398"/>
    </row>
    <row r="692" s="381" customFormat="true" ht="12.75" hidden="false" customHeight="false" outlineLevel="0" collapsed="false">
      <c r="E692" s="396"/>
      <c r="F692" s="399"/>
      <c r="G692" s="397"/>
      <c r="H692" s="398"/>
    </row>
    <row r="693" s="381" customFormat="true" ht="12.75" hidden="false" customHeight="false" outlineLevel="0" collapsed="false">
      <c r="E693" s="396"/>
      <c r="F693" s="399"/>
      <c r="G693" s="397"/>
      <c r="H693" s="398"/>
    </row>
    <row r="694" s="381" customFormat="true" ht="12.75" hidden="false" customHeight="false" outlineLevel="0" collapsed="false">
      <c r="E694" s="396"/>
      <c r="F694" s="399"/>
      <c r="G694" s="397"/>
      <c r="H694" s="398"/>
    </row>
    <row r="695" s="381" customFormat="true" ht="12.75" hidden="false" customHeight="false" outlineLevel="0" collapsed="false">
      <c r="E695" s="396"/>
      <c r="F695" s="399"/>
      <c r="G695" s="397"/>
      <c r="H695" s="398"/>
    </row>
    <row r="696" s="381" customFormat="true" ht="12.75" hidden="false" customHeight="false" outlineLevel="0" collapsed="false">
      <c r="E696" s="396"/>
      <c r="F696" s="399"/>
      <c r="G696" s="397"/>
      <c r="H696" s="398"/>
    </row>
    <row r="697" s="381" customFormat="true" ht="12.75" hidden="false" customHeight="false" outlineLevel="0" collapsed="false">
      <c r="E697" s="396"/>
      <c r="F697" s="399"/>
      <c r="G697" s="397"/>
      <c r="H697" s="398"/>
    </row>
    <row r="698" s="381" customFormat="true" ht="12.75" hidden="false" customHeight="false" outlineLevel="0" collapsed="false">
      <c r="E698" s="396"/>
      <c r="F698" s="399"/>
      <c r="G698" s="397"/>
      <c r="H698" s="398"/>
    </row>
    <row r="699" s="381" customFormat="true" ht="12.75" hidden="false" customHeight="false" outlineLevel="0" collapsed="false">
      <c r="E699" s="396"/>
      <c r="F699" s="399"/>
      <c r="G699" s="397"/>
      <c r="H699" s="398"/>
    </row>
    <row r="700" s="381" customFormat="true" ht="12.75" hidden="false" customHeight="false" outlineLevel="0" collapsed="false">
      <c r="E700" s="396"/>
      <c r="F700" s="399"/>
      <c r="G700" s="397"/>
      <c r="H700" s="398"/>
    </row>
    <row r="701" s="381" customFormat="true" ht="12.75" hidden="false" customHeight="false" outlineLevel="0" collapsed="false">
      <c r="E701" s="396"/>
      <c r="F701" s="399"/>
      <c r="G701" s="397"/>
      <c r="H701" s="398"/>
    </row>
    <row r="702" s="381" customFormat="true" ht="12.75" hidden="false" customHeight="false" outlineLevel="0" collapsed="false">
      <c r="E702" s="396"/>
      <c r="F702" s="399"/>
      <c r="G702" s="397"/>
      <c r="H702" s="398"/>
    </row>
    <row r="703" s="381" customFormat="true" ht="12.75" hidden="false" customHeight="false" outlineLevel="0" collapsed="false">
      <c r="E703" s="396"/>
      <c r="F703" s="399"/>
      <c r="G703" s="397"/>
      <c r="H703" s="398"/>
    </row>
    <row r="704" s="381" customFormat="true" ht="12.75" hidden="false" customHeight="false" outlineLevel="0" collapsed="false">
      <c r="E704" s="396"/>
      <c r="F704" s="399"/>
      <c r="G704" s="397"/>
      <c r="H704" s="398"/>
    </row>
    <row r="705" customFormat="false" ht="12.75" hidden="false" customHeight="false" outlineLevel="0" collapsed="false">
      <c r="E705" s="396"/>
      <c r="F705" s="385"/>
      <c r="G705" s="386"/>
      <c r="H705" s="385"/>
    </row>
    <row r="706" customFormat="false" ht="12.75" hidden="false" customHeight="false" outlineLevel="0" collapsed="false">
      <c r="E706" s="396"/>
      <c r="F706" s="385"/>
      <c r="G706" s="386"/>
      <c r="H706" s="385"/>
    </row>
    <row r="707" customFormat="false" ht="12.75" hidden="false" customHeight="false" outlineLevel="0" collapsed="false">
      <c r="E707" s="396"/>
      <c r="F707" s="385"/>
      <c r="G707" s="386"/>
      <c r="H707" s="385"/>
    </row>
    <row r="708" customFormat="false" ht="12.75" hidden="false" customHeight="false" outlineLevel="0" collapsed="false">
      <c r="E708" s="396"/>
      <c r="F708" s="385"/>
      <c r="G708" s="386"/>
      <c r="H708" s="385"/>
    </row>
    <row r="709" customFormat="false" ht="12.75" hidden="false" customHeight="false" outlineLevel="0" collapsed="false">
      <c r="E709" s="396"/>
      <c r="F709" s="385"/>
      <c r="G709" s="386"/>
      <c r="H709" s="385"/>
    </row>
    <row r="710" customFormat="false" ht="12.75" hidden="false" customHeight="false" outlineLevel="0" collapsed="false">
      <c r="E710" s="396"/>
      <c r="F710" s="385"/>
      <c r="G710" s="386"/>
      <c r="H710" s="385"/>
    </row>
  </sheetData>
  <sheetProtection sheet="true" password="fa9c" scenarios="true" formatColumns="false" formatRows="false" autoFilter="false"/>
  <autoFilter ref="E11:H11"/>
  <mergeCells count="1">
    <mergeCell ref="E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0" width="9.13"/>
  </cols>
  <sheetData>
    <row r="1" customFormat="false" ht="11.25" hidden="false" customHeight="false" outlineLevel="0" collapsed="false">
      <c r="A1" s="400" t="s">
        <v>393</v>
      </c>
      <c r="B1" s="400" t="s">
        <v>394</v>
      </c>
      <c r="C1" s="400" t="s">
        <v>395</v>
      </c>
      <c r="D1" s="400" t="s">
        <v>393</v>
      </c>
      <c r="E1" s="400" t="s">
        <v>396</v>
      </c>
    </row>
    <row r="2" customFormat="false" ht="11.25" hidden="false" customHeight="false" outlineLevel="0" collapsed="false">
      <c r="A2" s="400" t="s">
        <v>397</v>
      </c>
      <c r="B2" s="400" t="s">
        <v>398</v>
      </c>
      <c r="C2" s="400" t="s">
        <v>399</v>
      </c>
      <c r="D2" s="400" t="s">
        <v>397</v>
      </c>
      <c r="E2" s="400" t="s">
        <v>400</v>
      </c>
    </row>
    <row r="3" customFormat="false" ht="11.25" hidden="false" customHeight="false" outlineLevel="0" collapsed="false">
      <c r="A3" s="400" t="s">
        <v>397</v>
      </c>
      <c r="B3" s="400" t="s">
        <v>397</v>
      </c>
      <c r="C3" s="400" t="s">
        <v>401</v>
      </c>
      <c r="D3" s="400" t="s">
        <v>402</v>
      </c>
      <c r="E3" s="400" t="s">
        <v>403</v>
      </c>
    </row>
    <row r="4" customFormat="false" ht="11.25" hidden="false" customHeight="false" outlineLevel="0" collapsed="false">
      <c r="A4" s="400" t="s">
        <v>397</v>
      </c>
      <c r="B4" s="400" t="s">
        <v>404</v>
      </c>
      <c r="C4" s="400" t="s">
        <v>401</v>
      </c>
      <c r="D4" s="400" t="s">
        <v>405</v>
      </c>
      <c r="E4" s="400" t="s">
        <v>406</v>
      </c>
    </row>
    <row r="5" customFormat="false" ht="11.25" hidden="false" customHeight="false" outlineLevel="0" collapsed="false">
      <c r="A5" s="400" t="s">
        <v>397</v>
      </c>
      <c r="B5" s="400" t="s">
        <v>407</v>
      </c>
      <c r="C5" s="400" t="s">
        <v>408</v>
      </c>
      <c r="D5" s="400" t="s">
        <v>409</v>
      </c>
      <c r="E5" s="400" t="s">
        <v>410</v>
      </c>
    </row>
    <row r="6" customFormat="false" ht="11.25" hidden="false" customHeight="false" outlineLevel="0" collapsed="false">
      <c r="A6" s="400" t="s">
        <v>397</v>
      </c>
      <c r="B6" s="400" t="s">
        <v>411</v>
      </c>
      <c r="C6" s="400" t="s">
        <v>412</v>
      </c>
      <c r="D6" s="400" t="s">
        <v>413</v>
      </c>
      <c r="E6" s="400" t="s">
        <v>414</v>
      </c>
    </row>
    <row r="7" customFormat="false" ht="11.25" hidden="false" customHeight="false" outlineLevel="0" collapsed="false">
      <c r="A7" s="400" t="s">
        <v>397</v>
      </c>
      <c r="B7" s="400" t="s">
        <v>415</v>
      </c>
      <c r="C7" s="400" t="s">
        <v>416</v>
      </c>
      <c r="D7" s="400" t="s">
        <v>417</v>
      </c>
      <c r="E7" s="400" t="s">
        <v>418</v>
      </c>
    </row>
    <row r="8" customFormat="false" ht="11.25" hidden="false" customHeight="false" outlineLevel="0" collapsed="false">
      <c r="A8" s="400" t="s">
        <v>397</v>
      </c>
      <c r="B8" s="400" t="s">
        <v>419</v>
      </c>
      <c r="C8" s="400" t="s">
        <v>420</v>
      </c>
      <c r="D8" s="400" t="s">
        <v>421</v>
      </c>
      <c r="E8" s="400" t="s">
        <v>422</v>
      </c>
    </row>
    <row r="9" customFormat="false" ht="11.25" hidden="false" customHeight="false" outlineLevel="0" collapsed="false">
      <c r="A9" s="400" t="s">
        <v>397</v>
      </c>
      <c r="B9" s="400" t="s">
        <v>423</v>
      </c>
      <c r="C9" s="400" t="s">
        <v>424</v>
      </c>
      <c r="D9" s="400" t="s">
        <v>425</v>
      </c>
      <c r="E9" s="400" t="s">
        <v>426</v>
      </c>
    </row>
    <row r="10" customFormat="false" ht="11.25" hidden="false" customHeight="false" outlineLevel="0" collapsed="false">
      <c r="A10" s="400" t="s">
        <v>397</v>
      </c>
      <c r="B10" s="400" t="s">
        <v>427</v>
      </c>
      <c r="C10" s="400" t="s">
        <v>428</v>
      </c>
      <c r="D10" s="400" t="s">
        <v>82</v>
      </c>
      <c r="E10" s="400" t="s">
        <v>429</v>
      </c>
    </row>
    <row r="11" customFormat="false" ht="11.25" hidden="false" customHeight="false" outlineLevel="0" collapsed="false">
      <c r="A11" s="400" t="s">
        <v>402</v>
      </c>
      <c r="B11" s="400" t="s">
        <v>402</v>
      </c>
      <c r="C11" s="400" t="s">
        <v>430</v>
      </c>
      <c r="D11" s="400" t="s">
        <v>431</v>
      </c>
      <c r="E11" s="400" t="s">
        <v>432</v>
      </c>
    </row>
    <row r="12" customFormat="false" ht="11.25" hidden="false" customHeight="false" outlineLevel="0" collapsed="false">
      <c r="A12" s="400" t="s">
        <v>402</v>
      </c>
      <c r="B12" s="400" t="s">
        <v>433</v>
      </c>
      <c r="C12" s="400" t="s">
        <v>434</v>
      </c>
      <c r="D12" s="400" t="s">
        <v>435</v>
      </c>
      <c r="E12" s="400" t="s">
        <v>436</v>
      </c>
    </row>
    <row r="13" customFormat="false" ht="11.25" hidden="false" customHeight="false" outlineLevel="0" collapsed="false">
      <c r="A13" s="400" t="s">
        <v>402</v>
      </c>
      <c r="B13" s="400" t="s">
        <v>437</v>
      </c>
      <c r="C13" s="400" t="s">
        <v>438</v>
      </c>
      <c r="D13" s="400" t="s">
        <v>439</v>
      </c>
      <c r="E13" s="400" t="s">
        <v>440</v>
      </c>
    </row>
    <row r="14" customFormat="false" ht="11.25" hidden="false" customHeight="false" outlineLevel="0" collapsed="false">
      <c r="A14" s="400" t="s">
        <v>402</v>
      </c>
      <c r="B14" s="400" t="s">
        <v>441</v>
      </c>
      <c r="C14" s="400" t="s">
        <v>442</v>
      </c>
      <c r="D14" s="400" t="s">
        <v>443</v>
      </c>
      <c r="E14" s="400" t="s">
        <v>444</v>
      </c>
    </row>
    <row r="15" customFormat="false" ht="11.25" hidden="false" customHeight="false" outlineLevel="0" collapsed="false">
      <c r="A15" s="400" t="s">
        <v>402</v>
      </c>
      <c r="B15" s="400" t="s">
        <v>445</v>
      </c>
      <c r="C15" s="400" t="s">
        <v>446</v>
      </c>
      <c r="D15" s="400" t="s">
        <v>447</v>
      </c>
      <c r="E15" s="400" t="s">
        <v>448</v>
      </c>
    </row>
    <row r="16" customFormat="false" ht="11.25" hidden="false" customHeight="false" outlineLevel="0" collapsed="false">
      <c r="A16" s="400" t="s">
        <v>402</v>
      </c>
      <c r="B16" s="400" t="s">
        <v>449</v>
      </c>
      <c r="C16" s="400" t="s">
        <v>450</v>
      </c>
      <c r="D16" s="400" t="s">
        <v>451</v>
      </c>
      <c r="E16" s="400" t="s">
        <v>452</v>
      </c>
    </row>
    <row r="17" customFormat="false" ht="11.25" hidden="false" customHeight="false" outlineLevel="0" collapsed="false">
      <c r="A17" s="400" t="s">
        <v>402</v>
      </c>
      <c r="B17" s="400" t="s">
        <v>453</v>
      </c>
      <c r="C17" s="400" t="s">
        <v>454</v>
      </c>
      <c r="D17" s="400" t="s">
        <v>455</v>
      </c>
      <c r="E17" s="400" t="s">
        <v>456</v>
      </c>
    </row>
    <row r="18" customFormat="false" ht="11.25" hidden="false" customHeight="false" outlineLevel="0" collapsed="false">
      <c r="A18" s="400" t="s">
        <v>402</v>
      </c>
      <c r="B18" s="400" t="s">
        <v>457</v>
      </c>
      <c r="C18" s="400" t="s">
        <v>458</v>
      </c>
      <c r="D18" s="400" t="s">
        <v>459</v>
      </c>
      <c r="E18" s="400" t="s">
        <v>460</v>
      </c>
    </row>
    <row r="19" customFormat="false" ht="11.25" hidden="false" customHeight="false" outlineLevel="0" collapsed="false">
      <c r="A19" s="400" t="s">
        <v>405</v>
      </c>
      <c r="B19" s="400" t="s">
        <v>405</v>
      </c>
      <c r="C19" s="400" t="s">
        <v>461</v>
      </c>
      <c r="D19" s="400" t="s">
        <v>462</v>
      </c>
      <c r="E19" s="400" t="s">
        <v>463</v>
      </c>
    </row>
    <row r="20" customFormat="false" ht="11.25" hidden="false" customHeight="false" outlineLevel="0" collapsed="false">
      <c r="A20" s="400" t="s">
        <v>405</v>
      </c>
      <c r="B20" s="400" t="s">
        <v>464</v>
      </c>
      <c r="C20" s="400" t="s">
        <v>465</v>
      </c>
      <c r="D20" s="400" t="s">
        <v>419</v>
      </c>
      <c r="E20" s="400" t="s">
        <v>466</v>
      </c>
    </row>
    <row r="21" customFormat="false" ht="11.25" hidden="false" customHeight="false" outlineLevel="0" collapsed="false">
      <c r="A21" s="400" t="s">
        <v>405</v>
      </c>
      <c r="B21" s="400" t="s">
        <v>467</v>
      </c>
      <c r="C21" s="400" t="s">
        <v>468</v>
      </c>
      <c r="D21" s="400" t="s">
        <v>469</v>
      </c>
      <c r="E21" s="400" t="s">
        <v>470</v>
      </c>
    </row>
    <row r="22" customFormat="false" ht="11.25" hidden="false" customHeight="false" outlineLevel="0" collapsed="false">
      <c r="A22" s="400" t="s">
        <v>405</v>
      </c>
      <c r="B22" s="400" t="s">
        <v>471</v>
      </c>
      <c r="C22" s="400" t="s">
        <v>472</v>
      </c>
      <c r="D22" s="400" t="s">
        <v>473</v>
      </c>
      <c r="E22" s="400" t="s">
        <v>474</v>
      </c>
    </row>
    <row r="23" customFormat="false" ht="11.25" hidden="false" customHeight="false" outlineLevel="0" collapsed="false">
      <c r="A23" s="400" t="s">
        <v>405</v>
      </c>
      <c r="B23" s="400" t="s">
        <v>475</v>
      </c>
      <c r="C23" s="400" t="s">
        <v>476</v>
      </c>
      <c r="D23" s="400" t="s">
        <v>477</v>
      </c>
      <c r="E23" s="400" t="s">
        <v>478</v>
      </c>
    </row>
    <row r="24" customFormat="false" ht="11.25" hidden="false" customHeight="false" outlineLevel="0" collapsed="false">
      <c r="A24" s="400" t="s">
        <v>405</v>
      </c>
      <c r="B24" s="400" t="s">
        <v>479</v>
      </c>
      <c r="C24" s="400" t="s">
        <v>480</v>
      </c>
      <c r="D24" s="400" t="s">
        <v>481</v>
      </c>
      <c r="E24" s="400" t="s">
        <v>482</v>
      </c>
    </row>
    <row r="25" customFormat="false" ht="11.25" hidden="false" customHeight="false" outlineLevel="0" collapsed="false">
      <c r="A25" s="400" t="s">
        <v>409</v>
      </c>
      <c r="B25" s="400" t="s">
        <v>483</v>
      </c>
      <c r="C25" s="400" t="s">
        <v>484</v>
      </c>
      <c r="D25" s="400" t="s">
        <v>485</v>
      </c>
      <c r="E25" s="400" t="s">
        <v>486</v>
      </c>
    </row>
    <row r="26" customFormat="false" ht="11.25" hidden="false" customHeight="false" outlineLevel="0" collapsed="false">
      <c r="A26" s="400" t="s">
        <v>409</v>
      </c>
      <c r="B26" s="400" t="s">
        <v>487</v>
      </c>
      <c r="C26" s="400" t="s">
        <v>488</v>
      </c>
      <c r="D26" s="400" t="s">
        <v>489</v>
      </c>
      <c r="E26" s="400" t="s">
        <v>490</v>
      </c>
    </row>
    <row r="27" customFormat="false" ht="11.25" hidden="false" customHeight="false" outlineLevel="0" collapsed="false">
      <c r="A27" s="400" t="s">
        <v>409</v>
      </c>
      <c r="B27" s="400" t="s">
        <v>409</v>
      </c>
      <c r="C27" s="400" t="s">
        <v>491</v>
      </c>
      <c r="D27" s="400" t="s">
        <v>492</v>
      </c>
      <c r="E27" s="400" t="s">
        <v>493</v>
      </c>
    </row>
    <row r="28" customFormat="false" ht="11.25" hidden="false" customHeight="false" outlineLevel="0" collapsed="false">
      <c r="A28" s="400" t="s">
        <v>409</v>
      </c>
      <c r="B28" s="400" t="s">
        <v>494</v>
      </c>
      <c r="C28" s="400" t="s">
        <v>495</v>
      </c>
      <c r="D28" s="400" t="s">
        <v>496</v>
      </c>
      <c r="E28" s="400" t="s">
        <v>497</v>
      </c>
    </row>
    <row r="29" customFormat="false" ht="11.25" hidden="false" customHeight="false" outlineLevel="0" collapsed="false">
      <c r="A29" s="400" t="s">
        <v>409</v>
      </c>
      <c r="B29" s="400" t="s">
        <v>498</v>
      </c>
      <c r="C29" s="400" t="s">
        <v>499</v>
      </c>
    </row>
    <row r="30" customFormat="false" ht="11.25" hidden="false" customHeight="false" outlineLevel="0" collapsed="false">
      <c r="A30" s="400" t="s">
        <v>409</v>
      </c>
      <c r="B30" s="400" t="s">
        <v>500</v>
      </c>
      <c r="C30" s="400" t="s">
        <v>501</v>
      </c>
    </row>
    <row r="31" customFormat="false" ht="11.25" hidden="false" customHeight="false" outlineLevel="0" collapsed="false">
      <c r="A31" s="400" t="s">
        <v>409</v>
      </c>
      <c r="B31" s="400" t="s">
        <v>502</v>
      </c>
      <c r="C31" s="400" t="s">
        <v>503</v>
      </c>
    </row>
    <row r="32" customFormat="false" ht="11.25" hidden="false" customHeight="false" outlineLevel="0" collapsed="false">
      <c r="A32" s="400" t="s">
        <v>413</v>
      </c>
      <c r="B32" s="400" t="s">
        <v>413</v>
      </c>
      <c r="C32" s="400" t="s">
        <v>504</v>
      </c>
    </row>
    <row r="33" customFormat="false" ht="11.25" hidden="false" customHeight="false" outlineLevel="0" collapsed="false">
      <c r="A33" s="400" t="s">
        <v>413</v>
      </c>
      <c r="B33" s="400" t="s">
        <v>505</v>
      </c>
      <c r="C33" s="400" t="s">
        <v>506</v>
      </c>
    </row>
    <row r="34" customFormat="false" ht="11.25" hidden="false" customHeight="false" outlineLevel="0" collapsed="false">
      <c r="A34" s="400" t="s">
        <v>413</v>
      </c>
      <c r="B34" s="400" t="s">
        <v>507</v>
      </c>
      <c r="C34" s="400" t="s">
        <v>508</v>
      </c>
    </row>
    <row r="35" customFormat="false" ht="11.25" hidden="false" customHeight="false" outlineLevel="0" collapsed="false">
      <c r="A35" s="400" t="s">
        <v>413</v>
      </c>
      <c r="B35" s="400" t="s">
        <v>509</v>
      </c>
      <c r="C35" s="400" t="s">
        <v>510</v>
      </c>
    </row>
    <row r="36" customFormat="false" ht="11.25" hidden="false" customHeight="false" outlineLevel="0" collapsed="false">
      <c r="A36" s="400" t="s">
        <v>413</v>
      </c>
      <c r="B36" s="400" t="s">
        <v>511</v>
      </c>
      <c r="C36" s="400" t="s">
        <v>512</v>
      </c>
    </row>
    <row r="37" customFormat="false" ht="11.25" hidden="false" customHeight="false" outlineLevel="0" collapsed="false">
      <c r="A37" s="400" t="s">
        <v>413</v>
      </c>
      <c r="B37" s="400" t="s">
        <v>513</v>
      </c>
      <c r="C37" s="400" t="s">
        <v>514</v>
      </c>
    </row>
    <row r="38" customFormat="false" ht="11.25" hidden="false" customHeight="false" outlineLevel="0" collapsed="false">
      <c r="A38" s="400" t="s">
        <v>413</v>
      </c>
      <c r="B38" s="400" t="s">
        <v>515</v>
      </c>
      <c r="C38" s="400" t="s">
        <v>516</v>
      </c>
    </row>
    <row r="39" customFormat="false" ht="11.25" hidden="false" customHeight="false" outlineLevel="0" collapsed="false">
      <c r="A39" s="400" t="s">
        <v>417</v>
      </c>
      <c r="B39" s="400" t="s">
        <v>517</v>
      </c>
      <c r="C39" s="400" t="s">
        <v>518</v>
      </c>
    </row>
    <row r="40" customFormat="false" ht="11.25" hidden="false" customHeight="false" outlineLevel="0" collapsed="false">
      <c r="A40" s="400" t="s">
        <v>417</v>
      </c>
      <c r="B40" s="400" t="s">
        <v>519</v>
      </c>
      <c r="C40" s="400" t="s">
        <v>520</v>
      </c>
    </row>
    <row r="41" customFormat="false" ht="11.25" hidden="false" customHeight="false" outlineLevel="0" collapsed="false">
      <c r="A41" s="400" t="s">
        <v>417</v>
      </c>
      <c r="B41" s="400" t="s">
        <v>521</v>
      </c>
      <c r="C41" s="400" t="s">
        <v>522</v>
      </c>
    </row>
    <row r="42" customFormat="false" ht="11.25" hidden="false" customHeight="false" outlineLevel="0" collapsed="false">
      <c r="A42" s="400" t="s">
        <v>417</v>
      </c>
      <c r="B42" s="400" t="s">
        <v>417</v>
      </c>
      <c r="C42" s="400" t="s">
        <v>523</v>
      </c>
    </row>
    <row r="43" customFormat="false" ht="11.25" hidden="false" customHeight="false" outlineLevel="0" collapsed="false">
      <c r="A43" s="400" t="s">
        <v>417</v>
      </c>
      <c r="B43" s="400" t="s">
        <v>524</v>
      </c>
      <c r="C43" s="400" t="s">
        <v>525</v>
      </c>
    </row>
    <row r="44" customFormat="false" ht="11.25" hidden="false" customHeight="false" outlineLevel="0" collapsed="false">
      <c r="A44" s="400" t="s">
        <v>417</v>
      </c>
      <c r="B44" s="400" t="s">
        <v>526</v>
      </c>
      <c r="C44" s="400" t="s">
        <v>527</v>
      </c>
    </row>
    <row r="45" customFormat="false" ht="11.25" hidden="false" customHeight="false" outlineLevel="0" collapsed="false">
      <c r="A45" s="400" t="s">
        <v>417</v>
      </c>
      <c r="B45" s="400" t="s">
        <v>528</v>
      </c>
      <c r="C45" s="400" t="s">
        <v>529</v>
      </c>
    </row>
    <row r="46" customFormat="false" ht="11.25" hidden="false" customHeight="false" outlineLevel="0" collapsed="false">
      <c r="A46" s="400" t="s">
        <v>421</v>
      </c>
      <c r="B46" s="400" t="s">
        <v>421</v>
      </c>
      <c r="C46" s="400" t="s">
        <v>530</v>
      </c>
    </row>
    <row r="47" customFormat="false" ht="11.25" hidden="false" customHeight="false" outlineLevel="0" collapsed="false">
      <c r="A47" s="400" t="s">
        <v>425</v>
      </c>
      <c r="B47" s="400" t="s">
        <v>531</v>
      </c>
      <c r="C47" s="400" t="s">
        <v>532</v>
      </c>
    </row>
    <row r="48" customFormat="false" ht="11.25" hidden="false" customHeight="false" outlineLevel="0" collapsed="false">
      <c r="A48" s="400" t="s">
        <v>425</v>
      </c>
      <c r="B48" s="400" t="s">
        <v>533</v>
      </c>
      <c r="C48" s="400" t="s">
        <v>534</v>
      </c>
    </row>
    <row r="49" customFormat="false" ht="11.25" hidden="false" customHeight="false" outlineLevel="0" collapsed="false">
      <c r="A49" s="400" t="s">
        <v>425</v>
      </c>
      <c r="B49" s="400" t="s">
        <v>425</v>
      </c>
      <c r="C49" s="400" t="s">
        <v>535</v>
      </c>
    </row>
    <row r="50" customFormat="false" ht="11.25" hidden="false" customHeight="false" outlineLevel="0" collapsed="false">
      <c r="A50" s="400" t="s">
        <v>425</v>
      </c>
      <c r="B50" s="400" t="s">
        <v>536</v>
      </c>
      <c r="C50" s="400" t="s">
        <v>537</v>
      </c>
    </row>
    <row r="51" customFormat="false" ht="11.25" hidden="false" customHeight="false" outlineLevel="0" collapsed="false">
      <c r="A51" s="400" t="s">
        <v>425</v>
      </c>
      <c r="B51" s="400" t="s">
        <v>538</v>
      </c>
      <c r="C51" s="400" t="s">
        <v>539</v>
      </c>
    </row>
    <row r="52" customFormat="false" ht="11.25" hidden="false" customHeight="false" outlineLevel="0" collapsed="false">
      <c r="A52" s="400" t="s">
        <v>425</v>
      </c>
      <c r="B52" s="400" t="s">
        <v>540</v>
      </c>
      <c r="C52" s="400" t="s">
        <v>541</v>
      </c>
    </row>
    <row r="53" customFormat="false" ht="11.25" hidden="false" customHeight="false" outlineLevel="0" collapsed="false">
      <c r="A53" s="400" t="s">
        <v>82</v>
      </c>
      <c r="B53" s="400" t="s">
        <v>542</v>
      </c>
      <c r="C53" s="400" t="s">
        <v>543</v>
      </c>
    </row>
    <row r="54" customFormat="false" ht="11.25" hidden="false" customHeight="false" outlineLevel="0" collapsed="false">
      <c r="A54" s="400" t="s">
        <v>82</v>
      </c>
      <c r="B54" s="400" t="s">
        <v>83</v>
      </c>
      <c r="C54" s="400" t="s">
        <v>84</v>
      </c>
    </row>
    <row r="55" customFormat="false" ht="11.25" hidden="false" customHeight="false" outlineLevel="0" collapsed="false">
      <c r="A55" s="400" t="s">
        <v>82</v>
      </c>
      <c r="B55" s="400" t="s">
        <v>82</v>
      </c>
      <c r="C55" s="400" t="s">
        <v>544</v>
      </c>
    </row>
    <row r="56" customFormat="false" ht="11.25" hidden="false" customHeight="false" outlineLevel="0" collapsed="false">
      <c r="A56" s="400" t="s">
        <v>82</v>
      </c>
      <c r="B56" s="400" t="s">
        <v>545</v>
      </c>
      <c r="C56" s="400" t="s">
        <v>546</v>
      </c>
    </row>
    <row r="57" customFormat="false" ht="11.25" hidden="false" customHeight="false" outlineLevel="0" collapsed="false">
      <c r="A57" s="400" t="s">
        <v>82</v>
      </c>
      <c r="B57" s="400" t="s">
        <v>547</v>
      </c>
      <c r="C57" s="400" t="s">
        <v>548</v>
      </c>
    </row>
    <row r="58" customFormat="false" ht="11.25" hidden="false" customHeight="false" outlineLevel="0" collapsed="false">
      <c r="A58" s="400" t="s">
        <v>82</v>
      </c>
      <c r="B58" s="400" t="s">
        <v>549</v>
      </c>
      <c r="C58" s="400" t="s">
        <v>550</v>
      </c>
    </row>
    <row r="59" customFormat="false" ht="11.25" hidden="false" customHeight="false" outlineLevel="0" collapsed="false">
      <c r="A59" s="400" t="s">
        <v>82</v>
      </c>
      <c r="B59" s="400" t="s">
        <v>551</v>
      </c>
      <c r="C59" s="400" t="s">
        <v>552</v>
      </c>
    </row>
    <row r="60" customFormat="false" ht="11.25" hidden="false" customHeight="false" outlineLevel="0" collapsed="false">
      <c r="A60" s="400" t="s">
        <v>431</v>
      </c>
      <c r="B60" s="400" t="s">
        <v>431</v>
      </c>
      <c r="C60" s="400" t="s">
        <v>553</v>
      </c>
    </row>
    <row r="61" customFormat="false" ht="11.25" hidden="false" customHeight="false" outlineLevel="0" collapsed="false">
      <c r="A61" s="400" t="s">
        <v>431</v>
      </c>
      <c r="B61" s="400" t="s">
        <v>554</v>
      </c>
      <c r="C61" s="400" t="s">
        <v>555</v>
      </c>
    </row>
    <row r="62" customFormat="false" ht="11.25" hidden="false" customHeight="false" outlineLevel="0" collapsed="false">
      <c r="A62" s="400" t="s">
        <v>431</v>
      </c>
      <c r="B62" s="400" t="s">
        <v>556</v>
      </c>
      <c r="C62" s="400" t="s">
        <v>557</v>
      </c>
    </row>
    <row r="63" customFormat="false" ht="11.25" hidden="false" customHeight="false" outlineLevel="0" collapsed="false">
      <c r="A63" s="400" t="s">
        <v>431</v>
      </c>
      <c r="B63" s="400" t="s">
        <v>558</v>
      </c>
      <c r="C63" s="400" t="s">
        <v>559</v>
      </c>
    </row>
    <row r="64" customFormat="false" ht="11.25" hidden="false" customHeight="false" outlineLevel="0" collapsed="false">
      <c r="A64" s="400" t="s">
        <v>431</v>
      </c>
      <c r="B64" s="400" t="s">
        <v>560</v>
      </c>
      <c r="C64" s="400" t="s">
        <v>561</v>
      </c>
    </row>
    <row r="65" customFormat="false" ht="11.25" hidden="false" customHeight="false" outlineLevel="0" collapsed="false">
      <c r="A65" s="400" t="s">
        <v>431</v>
      </c>
      <c r="B65" s="400" t="s">
        <v>562</v>
      </c>
      <c r="C65" s="400" t="s">
        <v>563</v>
      </c>
    </row>
    <row r="66" customFormat="false" ht="11.25" hidden="false" customHeight="false" outlineLevel="0" collapsed="false">
      <c r="A66" s="400" t="s">
        <v>435</v>
      </c>
      <c r="B66" s="400" t="s">
        <v>564</v>
      </c>
      <c r="C66" s="400" t="s">
        <v>565</v>
      </c>
    </row>
    <row r="67" customFormat="false" ht="11.25" hidden="false" customHeight="false" outlineLevel="0" collapsed="false">
      <c r="A67" s="400" t="s">
        <v>435</v>
      </c>
      <c r="B67" s="400" t="s">
        <v>566</v>
      </c>
      <c r="C67" s="400" t="s">
        <v>567</v>
      </c>
    </row>
    <row r="68" customFormat="false" ht="11.25" hidden="false" customHeight="false" outlineLevel="0" collapsed="false">
      <c r="A68" s="400" t="s">
        <v>435</v>
      </c>
      <c r="B68" s="400" t="s">
        <v>568</v>
      </c>
      <c r="C68" s="400" t="s">
        <v>569</v>
      </c>
    </row>
    <row r="69" customFormat="false" ht="11.25" hidden="false" customHeight="false" outlineLevel="0" collapsed="false">
      <c r="A69" s="400" t="s">
        <v>435</v>
      </c>
      <c r="B69" s="400" t="s">
        <v>435</v>
      </c>
      <c r="C69" s="400" t="s">
        <v>570</v>
      </c>
    </row>
    <row r="70" customFormat="false" ht="11.25" hidden="false" customHeight="false" outlineLevel="0" collapsed="false">
      <c r="A70" s="400" t="s">
        <v>435</v>
      </c>
      <c r="B70" s="400" t="s">
        <v>571</v>
      </c>
      <c r="C70" s="400" t="s">
        <v>572</v>
      </c>
    </row>
    <row r="71" customFormat="false" ht="11.25" hidden="false" customHeight="false" outlineLevel="0" collapsed="false">
      <c r="A71" s="400" t="s">
        <v>439</v>
      </c>
      <c r="B71" s="400" t="s">
        <v>573</v>
      </c>
      <c r="C71" s="400" t="s">
        <v>574</v>
      </c>
    </row>
    <row r="72" customFormat="false" ht="11.25" hidden="false" customHeight="false" outlineLevel="0" collapsed="false">
      <c r="A72" s="400" t="s">
        <v>439</v>
      </c>
      <c r="B72" s="400" t="s">
        <v>575</v>
      </c>
      <c r="C72" s="400" t="s">
        <v>576</v>
      </c>
    </row>
    <row r="73" customFormat="false" ht="11.25" hidden="false" customHeight="false" outlineLevel="0" collapsed="false">
      <c r="A73" s="400" t="s">
        <v>439</v>
      </c>
      <c r="B73" s="400" t="s">
        <v>439</v>
      </c>
      <c r="C73" s="400" t="s">
        <v>577</v>
      </c>
    </row>
    <row r="74" customFormat="false" ht="11.25" hidden="false" customHeight="false" outlineLevel="0" collapsed="false">
      <c r="A74" s="400" t="s">
        <v>439</v>
      </c>
      <c r="B74" s="400" t="s">
        <v>578</v>
      </c>
      <c r="C74" s="400" t="s">
        <v>579</v>
      </c>
    </row>
    <row r="75" customFormat="false" ht="11.25" hidden="false" customHeight="false" outlineLevel="0" collapsed="false">
      <c r="A75" s="400" t="s">
        <v>439</v>
      </c>
      <c r="B75" s="400" t="s">
        <v>580</v>
      </c>
      <c r="C75" s="400" t="s">
        <v>581</v>
      </c>
    </row>
    <row r="76" customFormat="false" ht="11.25" hidden="false" customHeight="false" outlineLevel="0" collapsed="false">
      <c r="A76" s="400" t="s">
        <v>439</v>
      </c>
      <c r="B76" s="400" t="s">
        <v>582</v>
      </c>
      <c r="C76" s="400" t="s">
        <v>583</v>
      </c>
    </row>
    <row r="77" customFormat="false" ht="11.25" hidden="false" customHeight="false" outlineLevel="0" collapsed="false">
      <c r="A77" s="400" t="s">
        <v>439</v>
      </c>
      <c r="B77" s="400" t="s">
        <v>584</v>
      </c>
      <c r="C77" s="400" t="s">
        <v>585</v>
      </c>
    </row>
    <row r="78" customFormat="false" ht="11.25" hidden="false" customHeight="false" outlineLevel="0" collapsed="false">
      <c r="A78" s="400" t="s">
        <v>439</v>
      </c>
      <c r="B78" s="400" t="s">
        <v>586</v>
      </c>
      <c r="C78" s="400" t="s">
        <v>587</v>
      </c>
    </row>
    <row r="79" customFormat="false" ht="11.25" hidden="false" customHeight="false" outlineLevel="0" collapsed="false">
      <c r="A79" s="400" t="s">
        <v>439</v>
      </c>
      <c r="B79" s="400" t="s">
        <v>588</v>
      </c>
      <c r="C79" s="400" t="s">
        <v>589</v>
      </c>
    </row>
    <row r="80" customFormat="false" ht="11.25" hidden="false" customHeight="false" outlineLevel="0" collapsed="false">
      <c r="A80" s="400" t="s">
        <v>443</v>
      </c>
      <c r="B80" s="400" t="s">
        <v>590</v>
      </c>
      <c r="C80" s="400" t="s">
        <v>591</v>
      </c>
    </row>
    <row r="81" customFormat="false" ht="11.25" hidden="false" customHeight="false" outlineLevel="0" collapsed="false">
      <c r="A81" s="400" t="s">
        <v>443</v>
      </c>
      <c r="B81" s="400" t="s">
        <v>592</v>
      </c>
      <c r="C81" s="400" t="s">
        <v>593</v>
      </c>
    </row>
    <row r="82" customFormat="false" ht="11.25" hidden="false" customHeight="false" outlineLevel="0" collapsed="false">
      <c r="A82" s="400" t="s">
        <v>443</v>
      </c>
      <c r="B82" s="400" t="s">
        <v>594</v>
      </c>
      <c r="C82" s="400" t="s">
        <v>595</v>
      </c>
    </row>
    <row r="83" customFormat="false" ht="11.25" hidden="false" customHeight="false" outlineLevel="0" collapsed="false">
      <c r="A83" s="400" t="s">
        <v>443</v>
      </c>
      <c r="B83" s="400" t="s">
        <v>596</v>
      </c>
      <c r="C83" s="400" t="s">
        <v>597</v>
      </c>
    </row>
    <row r="84" customFormat="false" ht="11.25" hidden="false" customHeight="false" outlineLevel="0" collapsed="false">
      <c r="A84" s="400" t="s">
        <v>443</v>
      </c>
      <c r="B84" s="400" t="s">
        <v>598</v>
      </c>
      <c r="C84" s="400" t="s">
        <v>599</v>
      </c>
    </row>
    <row r="85" customFormat="false" ht="11.25" hidden="false" customHeight="false" outlineLevel="0" collapsed="false">
      <c r="A85" s="400" t="s">
        <v>443</v>
      </c>
      <c r="B85" s="400" t="s">
        <v>600</v>
      </c>
      <c r="C85" s="400" t="s">
        <v>601</v>
      </c>
    </row>
    <row r="86" customFormat="false" ht="11.25" hidden="false" customHeight="false" outlineLevel="0" collapsed="false">
      <c r="A86" s="400" t="s">
        <v>443</v>
      </c>
      <c r="B86" s="400" t="s">
        <v>443</v>
      </c>
      <c r="C86" s="400" t="s">
        <v>602</v>
      </c>
    </row>
    <row r="87" customFormat="false" ht="11.25" hidden="false" customHeight="false" outlineLevel="0" collapsed="false">
      <c r="A87" s="400" t="s">
        <v>443</v>
      </c>
      <c r="B87" s="400" t="s">
        <v>603</v>
      </c>
      <c r="C87" s="400" t="s">
        <v>604</v>
      </c>
    </row>
    <row r="88" customFormat="false" ht="11.25" hidden="false" customHeight="false" outlineLevel="0" collapsed="false">
      <c r="A88" s="400" t="s">
        <v>443</v>
      </c>
      <c r="B88" s="400" t="s">
        <v>605</v>
      </c>
      <c r="C88" s="400" t="s">
        <v>606</v>
      </c>
    </row>
    <row r="89" customFormat="false" ht="11.25" hidden="false" customHeight="false" outlineLevel="0" collapsed="false">
      <c r="A89" s="400" t="s">
        <v>443</v>
      </c>
      <c r="B89" s="400" t="s">
        <v>607</v>
      </c>
      <c r="C89" s="400" t="s">
        <v>608</v>
      </c>
    </row>
    <row r="90" customFormat="false" ht="11.25" hidden="false" customHeight="false" outlineLevel="0" collapsed="false">
      <c r="A90" s="400" t="s">
        <v>443</v>
      </c>
      <c r="B90" s="400" t="s">
        <v>609</v>
      </c>
      <c r="C90" s="400" t="s">
        <v>610</v>
      </c>
    </row>
    <row r="91" customFormat="false" ht="11.25" hidden="false" customHeight="false" outlineLevel="0" collapsed="false">
      <c r="A91" s="400" t="s">
        <v>443</v>
      </c>
      <c r="B91" s="400" t="s">
        <v>611</v>
      </c>
      <c r="C91" s="400" t="s">
        <v>612</v>
      </c>
    </row>
    <row r="92" customFormat="false" ht="11.25" hidden="false" customHeight="false" outlineLevel="0" collapsed="false">
      <c r="A92" s="400" t="s">
        <v>447</v>
      </c>
      <c r="B92" s="400" t="s">
        <v>613</v>
      </c>
      <c r="C92" s="400" t="s">
        <v>614</v>
      </c>
    </row>
    <row r="93" customFormat="false" ht="11.25" hidden="false" customHeight="false" outlineLevel="0" collapsed="false">
      <c r="A93" s="400" t="s">
        <v>447</v>
      </c>
      <c r="B93" s="400" t="s">
        <v>615</v>
      </c>
      <c r="C93" s="400" t="s">
        <v>616</v>
      </c>
    </row>
    <row r="94" customFormat="false" ht="11.25" hidden="false" customHeight="false" outlineLevel="0" collapsed="false">
      <c r="A94" s="400" t="s">
        <v>447</v>
      </c>
      <c r="B94" s="400" t="s">
        <v>447</v>
      </c>
      <c r="C94" s="400" t="s">
        <v>617</v>
      </c>
    </row>
    <row r="95" customFormat="false" ht="11.25" hidden="false" customHeight="false" outlineLevel="0" collapsed="false">
      <c r="A95" s="400" t="s">
        <v>447</v>
      </c>
      <c r="B95" s="400" t="s">
        <v>618</v>
      </c>
      <c r="C95" s="400" t="s">
        <v>619</v>
      </c>
    </row>
    <row r="96" customFormat="false" ht="11.25" hidden="false" customHeight="false" outlineLevel="0" collapsed="false">
      <c r="A96" s="400" t="s">
        <v>447</v>
      </c>
      <c r="B96" s="400" t="s">
        <v>620</v>
      </c>
      <c r="C96" s="400" t="s">
        <v>621</v>
      </c>
    </row>
    <row r="97" customFormat="false" ht="11.25" hidden="false" customHeight="false" outlineLevel="0" collapsed="false">
      <c r="A97" s="400" t="s">
        <v>447</v>
      </c>
      <c r="B97" s="400" t="s">
        <v>622</v>
      </c>
      <c r="C97" s="400" t="s">
        <v>623</v>
      </c>
    </row>
    <row r="98" customFormat="false" ht="11.25" hidden="false" customHeight="false" outlineLevel="0" collapsed="false">
      <c r="A98" s="400" t="s">
        <v>447</v>
      </c>
      <c r="B98" s="400" t="s">
        <v>624</v>
      </c>
      <c r="C98" s="400" t="s">
        <v>625</v>
      </c>
    </row>
    <row r="99" customFormat="false" ht="11.25" hidden="false" customHeight="false" outlineLevel="0" collapsed="false">
      <c r="A99" s="400" t="s">
        <v>451</v>
      </c>
      <c r="B99" s="400" t="s">
        <v>626</v>
      </c>
      <c r="C99" s="400" t="s">
        <v>627</v>
      </c>
    </row>
    <row r="100" customFormat="false" ht="11.25" hidden="false" customHeight="false" outlineLevel="0" collapsed="false">
      <c r="A100" s="400" t="s">
        <v>451</v>
      </c>
      <c r="B100" s="400" t="s">
        <v>628</v>
      </c>
      <c r="C100" s="400" t="s">
        <v>629</v>
      </c>
    </row>
    <row r="101" customFormat="false" ht="11.25" hidden="false" customHeight="false" outlineLevel="0" collapsed="false">
      <c r="A101" s="400" t="s">
        <v>451</v>
      </c>
      <c r="B101" s="400" t="s">
        <v>451</v>
      </c>
      <c r="C101" s="400" t="s">
        <v>630</v>
      </c>
    </row>
    <row r="102" customFormat="false" ht="11.25" hidden="false" customHeight="false" outlineLevel="0" collapsed="false">
      <c r="A102" s="400" t="s">
        <v>451</v>
      </c>
      <c r="B102" s="400" t="s">
        <v>631</v>
      </c>
      <c r="C102" s="400" t="s">
        <v>632</v>
      </c>
    </row>
    <row r="103" customFormat="false" ht="11.25" hidden="false" customHeight="false" outlineLevel="0" collapsed="false">
      <c r="A103" s="400" t="s">
        <v>451</v>
      </c>
      <c r="B103" s="400" t="s">
        <v>633</v>
      </c>
      <c r="C103" s="400" t="s">
        <v>634</v>
      </c>
    </row>
    <row r="104" customFormat="false" ht="11.25" hidden="false" customHeight="false" outlineLevel="0" collapsed="false">
      <c r="A104" s="400" t="s">
        <v>451</v>
      </c>
      <c r="B104" s="400" t="s">
        <v>635</v>
      </c>
      <c r="C104" s="400" t="s">
        <v>636</v>
      </c>
    </row>
    <row r="105" customFormat="false" ht="11.25" hidden="false" customHeight="false" outlineLevel="0" collapsed="false">
      <c r="A105" s="400" t="s">
        <v>451</v>
      </c>
      <c r="B105" s="400" t="s">
        <v>637</v>
      </c>
      <c r="C105" s="400" t="s">
        <v>638</v>
      </c>
    </row>
    <row r="106" customFormat="false" ht="11.25" hidden="false" customHeight="false" outlineLevel="0" collapsed="false">
      <c r="A106" s="400" t="s">
        <v>451</v>
      </c>
      <c r="B106" s="400" t="s">
        <v>639</v>
      </c>
      <c r="C106" s="400" t="s">
        <v>640</v>
      </c>
    </row>
    <row r="107" customFormat="false" ht="11.25" hidden="false" customHeight="false" outlineLevel="0" collapsed="false">
      <c r="A107" s="400" t="s">
        <v>451</v>
      </c>
      <c r="B107" s="400" t="s">
        <v>641</v>
      </c>
      <c r="C107" s="400" t="s">
        <v>642</v>
      </c>
    </row>
    <row r="108" customFormat="false" ht="11.25" hidden="false" customHeight="false" outlineLevel="0" collapsed="false">
      <c r="A108" s="400" t="s">
        <v>451</v>
      </c>
      <c r="B108" s="400" t="s">
        <v>643</v>
      </c>
      <c r="C108" s="400" t="s">
        <v>644</v>
      </c>
    </row>
    <row r="109" customFormat="false" ht="11.25" hidden="false" customHeight="false" outlineLevel="0" collapsed="false">
      <c r="A109" s="400" t="s">
        <v>451</v>
      </c>
      <c r="B109" s="400" t="s">
        <v>645</v>
      </c>
      <c r="C109" s="400" t="s">
        <v>646</v>
      </c>
    </row>
    <row r="110" customFormat="false" ht="11.25" hidden="false" customHeight="false" outlineLevel="0" collapsed="false">
      <c r="A110" s="400" t="s">
        <v>455</v>
      </c>
      <c r="B110" s="400" t="s">
        <v>647</v>
      </c>
      <c r="C110" s="400" t="s">
        <v>648</v>
      </c>
    </row>
    <row r="111" customFormat="false" ht="11.25" hidden="false" customHeight="false" outlineLevel="0" collapsed="false">
      <c r="A111" s="400" t="s">
        <v>455</v>
      </c>
      <c r="B111" s="400" t="s">
        <v>649</v>
      </c>
      <c r="C111" s="400" t="s">
        <v>650</v>
      </c>
    </row>
    <row r="112" customFormat="false" ht="11.25" hidden="false" customHeight="false" outlineLevel="0" collapsed="false">
      <c r="A112" s="400" t="s">
        <v>455</v>
      </c>
      <c r="B112" s="400" t="s">
        <v>455</v>
      </c>
      <c r="C112" s="400" t="s">
        <v>651</v>
      </c>
    </row>
    <row r="113" customFormat="false" ht="11.25" hidden="false" customHeight="false" outlineLevel="0" collapsed="false">
      <c r="A113" s="400" t="s">
        <v>459</v>
      </c>
      <c r="B113" s="400" t="s">
        <v>652</v>
      </c>
      <c r="C113" s="400" t="s">
        <v>653</v>
      </c>
    </row>
    <row r="114" customFormat="false" ht="11.25" hidden="false" customHeight="false" outlineLevel="0" collapsed="false">
      <c r="A114" s="400" t="s">
        <v>459</v>
      </c>
      <c r="B114" s="400" t="s">
        <v>459</v>
      </c>
      <c r="C114" s="400" t="s">
        <v>654</v>
      </c>
    </row>
    <row r="115" customFormat="false" ht="11.25" hidden="false" customHeight="false" outlineLevel="0" collapsed="false">
      <c r="A115" s="400" t="s">
        <v>459</v>
      </c>
      <c r="B115" s="400" t="s">
        <v>655</v>
      </c>
      <c r="C115" s="400" t="s">
        <v>656</v>
      </c>
    </row>
    <row r="116" customFormat="false" ht="11.25" hidden="false" customHeight="false" outlineLevel="0" collapsed="false">
      <c r="A116" s="400" t="s">
        <v>459</v>
      </c>
      <c r="B116" s="400" t="s">
        <v>657</v>
      </c>
      <c r="C116" s="400" t="s">
        <v>658</v>
      </c>
    </row>
    <row r="117" customFormat="false" ht="11.25" hidden="false" customHeight="false" outlineLevel="0" collapsed="false">
      <c r="A117" s="400" t="s">
        <v>459</v>
      </c>
      <c r="B117" s="400" t="s">
        <v>659</v>
      </c>
      <c r="C117" s="400" t="s">
        <v>660</v>
      </c>
    </row>
    <row r="118" customFormat="false" ht="11.25" hidden="false" customHeight="false" outlineLevel="0" collapsed="false">
      <c r="A118" s="400" t="s">
        <v>462</v>
      </c>
      <c r="B118" s="400" t="s">
        <v>661</v>
      </c>
      <c r="C118" s="400" t="s">
        <v>662</v>
      </c>
    </row>
    <row r="119" customFormat="false" ht="11.25" hidden="false" customHeight="false" outlineLevel="0" collapsed="false">
      <c r="A119" s="400" t="s">
        <v>462</v>
      </c>
      <c r="B119" s="400" t="s">
        <v>663</v>
      </c>
      <c r="C119" s="400" t="s">
        <v>664</v>
      </c>
    </row>
    <row r="120" customFormat="false" ht="11.25" hidden="false" customHeight="false" outlineLevel="0" collapsed="false">
      <c r="A120" s="400" t="s">
        <v>462</v>
      </c>
      <c r="B120" s="400" t="s">
        <v>665</v>
      </c>
      <c r="C120" s="400" t="s">
        <v>666</v>
      </c>
    </row>
    <row r="121" customFormat="false" ht="11.25" hidden="false" customHeight="false" outlineLevel="0" collapsed="false">
      <c r="A121" s="400" t="s">
        <v>462</v>
      </c>
      <c r="B121" s="400" t="s">
        <v>667</v>
      </c>
      <c r="C121" s="400" t="s">
        <v>668</v>
      </c>
    </row>
    <row r="122" customFormat="false" ht="11.25" hidden="false" customHeight="false" outlineLevel="0" collapsed="false">
      <c r="A122" s="400" t="s">
        <v>462</v>
      </c>
      <c r="B122" s="400" t="s">
        <v>669</v>
      </c>
      <c r="C122" s="400" t="s">
        <v>670</v>
      </c>
    </row>
    <row r="123" customFormat="false" ht="11.25" hidden="false" customHeight="false" outlineLevel="0" collapsed="false">
      <c r="A123" s="400" t="s">
        <v>462</v>
      </c>
      <c r="B123" s="400" t="s">
        <v>671</v>
      </c>
      <c r="C123" s="400" t="s">
        <v>672</v>
      </c>
    </row>
    <row r="124" customFormat="false" ht="11.25" hidden="false" customHeight="false" outlineLevel="0" collapsed="false">
      <c r="A124" s="400" t="s">
        <v>462</v>
      </c>
      <c r="B124" s="400" t="s">
        <v>673</v>
      </c>
      <c r="C124" s="400" t="s">
        <v>674</v>
      </c>
    </row>
    <row r="125" customFormat="false" ht="11.25" hidden="false" customHeight="false" outlineLevel="0" collapsed="false">
      <c r="A125" s="400" t="s">
        <v>462</v>
      </c>
      <c r="B125" s="400" t="s">
        <v>462</v>
      </c>
      <c r="C125" s="400" t="s">
        <v>675</v>
      </c>
    </row>
    <row r="126" customFormat="false" ht="11.25" hidden="false" customHeight="false" outlineLevel="0" collapsed="false">
      <c r="A126" s="400" t="s">
        <v>462</v>
      </c>
      <c r="B126" s="400" t="s">
        <v>676</v>
      </c>
      <c r="C126" s="400" t="s">
        <v>677</v>
      </c>
    </row>
    <row r="127" customFormat="false" ht="11.25" hidden="false" customHeight="false" outlineLevel="0" collapsed="false">
      <c r="A127" s="400" t="s">
        <v>419</v>
      </c>
      <c r="B127" s="400" t="s">
        <v>419</v>
      </c>
      <c r="C127" s="400" t="s">
        <v>678</v>
      </c>
    </row>
    <row r="128" customFormat="false" ht="11.25" hidden="false" customHeight="false" outlineLevel="0" collapsed="false">
      <c r="A128" s="400" t="s">
        <v>469</v>
      </c>
      <c r="B128" s="400" t="s">
        <v>679</v>
      </c>
      <c r="C128" s="400" t="s">
        <v>680</v>
      </c>
    </row>
    <row r="129" customFormat="false" ht="11.25" hidden="false" customHeight="false" outlineLevel="0" collapsed="false">
      <c r="A129" s="400" t="s">
        <v>469</v>
      </c>
      <c r="B129" s="400" t="s">
        <v>681</v>
      </c>
      <c r="C129" s="400" t="s">
        <v>682</v>
      </c>
    </row>
    <row r="130" customFormat="false" ht="11.25" hidden="false" customHeight="false" outlineLevel="0" collapsed="false">
      <c r="A130" s="400" t="s">
        <v>469</v>
      </c>
      <c r="B130" s="400" t="s">
        <v>683</v>
      </c>
      <c r="C130" s="400" t="s">
        <v>684</v>
      </c>
    </row>
    <row r="131" customFormat="false" ht="11.25" hidden="false" customHeight="false" outlineLevel="0" collapsed="false">
      <c r="A131" s="400" t="s">
        <v>469</v>
      </c>
      <c r="B131" s="400" t="s">
        <v>685</v>
      </c>
      <c r="C131" s="400" t="s">
        <v>686</v>
      </c>
    </row>
    <row r="132" customFormat="false" ht="11.25" hidden="false" customHeight="false" outlineLevel="0" collapsed="false">
      <c r="A132" s="400" t="s">
        <v>469</v>
      </c>
      <c r="B132" s="400" t="s">
        <v>687</v>
      </c>
      <c r="C132" s="400" t="s">
        <v>688</v>
      </c>
    </row>
    <row r="133" customFormat="false" ht="11.25" hidden="false" customHeight="false" outlineLevel="0" collapsed="false">
      <c r="A133" s="400" t="s">
        <v>469</v>
      </c>
      <c r="B133" s="400" t="s">
        <v>689</v>
      </c>
      <c r="C133" s="400" t="s">
        <v>690</v>
      </c>
    </row>
    <row r="134" customFormat="false" ht="11.25" hidden="false" customHeight="false" outlineLevel="0" collapsed="false">
      <c r="A134" s="400" t="s">
        <v>469</v>
      </c>
      <c r="B134" s="400" t="s">
        <v>469</v>
      </c>
      <c r="C134" s="400" t="s">
        <v>691</v>
      </c>
    </row>
    <row r="135" customFormat="false" ht="11.25" hidden="false" customHeight="false" outlineLevel="0" collapsed="false">
      <c r="A135" s="400" t="s">
        <v>469</v>
      </c>
      <c r="B135" s="400" t="s">
        <v>692</v>
      </c>
      <c r="C135" s="400" t="s">
        <v>693</v>
      </c>
    </row>
    <row r="136" customFormat="false" ht="11.25" hidden="false" customHeight="false" outlineLevel="0" collapsed="false">
      <c r="A136" s="400" t="s">
        <v>469</v>
      </c>
      <c r="B136" s="400" t="s">
        <v>694</v>
      </c>
      <c r="C136" s="400" t="s">
        <v>695</v>
      </c>
    </row>
    <row r="137" customFormat="false" ht="11.25" hidden="false" customHeight="false" outlineLevel="0" collapsed="false">
      <c r="A137" s="400" t="s">
        <v>473</v>
      </c>
      <c r="B137" s="400" t="s">
        <v>696</v>
      </c>
      <c r="C137" s="400" t="s">
        <v>697</v>
      </c>
    </row>
    <row r="138" customFormat="false" ht="11.25" hidden="false" customHeight="false" outlineLevel="0" collapsed="false">
      <c r="A138" s="400" t="s">
        <v>473</v>
      </c>
      <c r="B138" s="400" t="s">
        <v>698</v>
      </c>
      <c r="C138" s="400" t="s">
        <v>699</v>
      </c>
    </row>
    <row r="139" customFormat="false" ht="11.25" hidden="false" customHeight="false" outlineLevel="0" collapsed="false">
      <c r="A139" s="400" t="s">
        <v>473</v>
      </c>
      <c r="B139" s="400" t="s">
        <v>700</v>
      </c>
      <c r="C139" s="400" t="s">
        <v>701</v>
      </c>
    </row>
    <row r="140" customFormat="false" ht="11.25" hidden="false" customHeight="false" outlineLevel="0" collapsed="false">
      <c r="A140" s="400" t="s">
        <v>473</v>
      </c>
      <c r="B140" s="400" t="s">
        <v>702</v>
      </c>
      <c r="C140" s="400" t="s">
        <v>703</v>
      </c>
    </row>
    <row r="141" customFormat="false" ht="11.25" hidden="false" customHeight="false" outlineLevel="0" collapsed="false">
      <c r="A141" s="400" t="s">
        <v>473</v>
      </c>
      <c r="B141" s="400" t="s">
        <v>704</v>
      </c>
      <c r="C141" s="400" t="s">
        <v>705</v>
      </c>
    </row>
    <row r="142" customFormat="false" ht="11.25" hidden="false" customHeight="false" outlineLevel="0" collapsed="false">
      <c r="A142" s="400" t="s">
        <v>473</v>
      </c>
      <c r="B142" s="400" t="s">
        <v>706</v>
      </c>
      <c r="C142" s="400" t="s">
        <v>707</v>
      </c>
    </row>
    <row r="143" customFormat="false" ht="11.25" hidden="false" customHeight="false" outlineLevel="0" collapsed="false">
      <c r="A143" s="400" t="s">
        <v>473</v>
      </c>
      <c r="B143" s="400" t="s">
        <v>473</v>
      </c>
      <c r="C143" s="400" t="s">
        <v>708</v>
      </c>
    </row>
    <row r="144" customFormat="false" ht="11.25" hidden="false" customHeight="false" outlineLevel="0" collapsed="false">
      <c r="A144" s="400" t="s">
        <v>477</v>
      </c>
      <c r="B144" s="400" t="s">
        <v>709</v>
      </c>
      <c r="C144" s="400" t="s">
        <v>710</v>
      </c>
    </row>
    <row r="145" customFormat="false" ht="11.25" hidden="false" customHeight="false" outlineLevel="0" collapsed="false">
      <c r="A145" s="400" t="s">
        <v>477</v>
      </c>
      <c r="B145" s="400" t="s">
        <v>711</v>
      </c>
      <c r="C145" s="400" t="s">
        <v>712</v>
      </c>
    </row>
    <row r="146" customFormat="false" ht="11.25" hidden="false" customHeight="false" outlineLevel="0" collapsed="false">
      <c r="A146" s="400" t="s">
        <v>477</v>
      </c>
      <c r="B146" s="400" t="s">
        <v>713</v>
      </c>
      <c r="C146" s="400" t="s">
        <v>714</v>
      </c>
    </row>
    <row r="147" customFormat="false" ht="11.25" hidden="false" customHeight="false" outlineLevel="0" collapsed="false">
      <c r="A147" s="400" t="s">
        <v>477</v>
      </c>
      <c r="B147" s="400" t="s">
        <v>715</v>
      </c>
      <c r="C147" s="400" t="s">
        <v>716</v>
      </c>
    </row>
    <row r="148" customFormat="false" ht="11.25" hidden="false" customHeight="false" outlineLevel="0" collapsed="false">
      <c r="A148" s="400" t="s">
        <v>477</v>
      </c>
      <c r="B148" s="400" t="s">
        <v>717</v>
      </c>
      <c r="C148" s="400" t="s">
        <v>718</v>
      </c>
    </row>
    <row r="149" customFormat="false" ht="11.25" hidden="false" customHeight="false" outlineLevel="0" collapsed="false">
      <c r="A149" s="400" t="s">
        <v>477</v>
      </c>
      <c r="B149" s="400" t="s">
        <v>719</v>
      </c>
      <c r="C149" s="400" t="s">
        <v>720</v>
      </c>
    </row>
    <row r="150" customFormat="false" ht="11.25" hidden="false" customHeight="false" outlineLevel="0" collapsed="false">
      <c r="A150" s="400" t="s">
        <v>477</v>
      </c>
      <c r="B150" s="400" t="s">
        <v>721</v>
      </c>
      <c r="C150" s="400" t="s">
        <v>722</v>
      </c>
    </row>
    <row r="151" customFormat="false" ht="11.25" hidden="false" customHeight="false" outlineLevel="0" collapsed="false">
      <c r="A151" s="400" t="s">
        <v>477</v>
      </c>
      <c r="B151" s="400" t="s">
        <v>723</v>
      </c>
      <c r="C151" s="400" t="s">
        <v>724</v>
      </c>
    </row>
    <row r="152" customFormat="false" ht="11.25" hidden="false" customHeight="false" outlineLevel="0" collapsed="false">
      <c r="A152" s="400" t="s">
        <v>477</v>
      </c>
      <c r="B152" s="400" t="s">
        <v>477</v>
      </c>
      <c r="C152" s="400" t="s">
        <v>725</v>
      </c>
    </row>
    <row r="153" customFormat="false" ht="11.25" hidden="false" customHeight="false" outlineLevel="0" collapsed="false">
      <c r="A153" s="400" t="s">
        <v>477</v>
      </c>
      <c r="B153" s="400" t="s">
        <v>641</v>
      </c>
      <c r="C153" s="400" t="s">
        <v>726</v>
      </c>
    </row>
    <row r="154" customFormat="false" ht="11.25" hidden="false" customHeight="false" outlineLevel="0" collapsed="false">
      <c r="A154" s="400" t="s">
        <v>481</v>
      </c>
      <c r="B154" s="400" t="s">
        <v>727</v>
      </c>
      <c r="C154" s="400" t="s">
        <v>728</v>
      </c>
    </row>
    <row r="155" customFormat="false" ht="11.25" hidden="false" customHeight="false" outlineLevel="0" collapsed="false">
      <c r="A155" s="400" t="s">
        <v>481</v>
      </c>
      <c r="B155" s="400" t="s">
        <v>729</v>
      </c>
      <c r="C155" s="400" t="s">
        <v>730</v>
      </c>
    </row>
    <row r="156" customFormat="false" ht="11.25" hidden="false" customHeight="false" outlineLevel="0" collapsed="false">
      <c r="A156" s="400" t="s">
        <v>481</v>
      </c>
      <c r="B156" s="400" t="s">
        <v>615</v>
      </c>
      <c r="C156" s="400" t="s">
        <v>731</v>
      </c>
    </row>
    <row r="157" customFormat="false" ht="11.25" hidden="false" customHeight="false" outlineLevel="0" collapsed="false">
      <c r="A157" s="400" t="s">
        <v>481</v>
      </c>
      <c r="B157" s="400" t="s">
        <v>732</v>
      </c>
      <c r="C157" s="400" t="s">
        <v>733</v>
      </c>
    </row>
    <row r="158" customFormat="false" ht="11.25" hidden="false" customHeight="false" outlineLevel="0" collapsed="false">
      <c r="A158" s="400" t="s">
        <v>481</v>
      </c>
      <c r="B158" s="400" t="s">
        <v>734</v>
      </c>
      <c r="C158" s="400" t="s">
        <v>735</v>
      </c>
    </row>
    <row r="159" customFormat="false" ht="11.25" hidden="false" customHeight="false" outlineLevel="0" collapsed="false">
      <c r="A159" s="400" t="s">
        <v>481</v>
      </c>
      <c r="B159" s="400" t="s">
        <v>736</v>
      </c>
      <c r="C159" s="400" t="s">
        <v>737</v>
      </c>
    </row>
    <row r="160" customFormat="false" ht="11.25" hidden="false" customHeight="false" outlineLevel="0" collapsed="false">
      <c r="A160" s="400" t="s">
        <v>481</v>
      </c>
      <c r="B160" s="400" t="s">
        <v>738</v>
      </c>
      <c r="C160" s="400" t="s">
        <v>739</v>
      </c>
    </row>
    <row r="161" customFormat="false" ht="11.25" hidden="false" customHeight="false" outlineLevel="0" collapsed="false">
      <c r="A161" s="400" t="s">
        <v>481</v>
      </c>
      <c r="B161" s="400" t="s">
        <v>740</v>
      </c>
      <c r="C161" s="400" t="s">
        <v>741</v>
      </c>
    </row>
    <row r="162" customFormat="false" ht="11.25" hidden="false" customHeight="false" outlineLevel="0" collapsed="false">
      <c r="A162" s="400" t="s">
        <v>481</v>
      </c>
      <c r="B162" s="400" t="s">
        <v>481</v>
      </c>
      <c r="C162" s="400" t="s">
        <v>742</v>
      </c>
    </row>
    <row r="163" customFormat="false" ht="11.25" hidden="false" customHeight="false" outlineLevel="0" collapsed="false">
      <c r="A163" s="400" t="s">
        <v>485</v>
      </c>
      <c r="B163" s="400" t="s">
        <v>743</v>
      </c>
      <c r="C163" s="400" t="s">
        <v>744</v>
      </c>
    </row>
    <row r="164" customFormat="false" ht="11.25" hidden="false" customHeight="false" outlineLevel="0" collapsed="false">
      <c r="A164" s="400" t="s">
        <v>485</v>
      </c>
      <c r="B164" s="400" t="s">
        <v>745</v>
      </c>
      <c r="C164" s="400" t="s">
        <v>746</v>
      </c>
    </row>
    <row r="165" customFormat="false" ht="11.25" hidden="false" customHeight="false" outlineLevel="0" collapsed="false">
      <c r="A165" s="400" t="s">
        <v>485</v>
      </c>
      <c r="B165" s="400" t="s">
        <v>747</v>
      </c>
      <c r="C165" s="400" t="s">
        <v>748</v>
      </c>
    </row>
    <row r="166" customFormat="false" ht="11.25" hidden="false" customHeight="false" outlineLevel="0" collapsed="false">
      <c r="A166" s="400" t="s">
        <v>485</v>
      </c>
      <c r="B166" s="400" t="s">
        <v>749</v>
      </c>
      <c r="C166" s="400" t="s">
        <v>750</v>
      </c>
    </row>
    <row r="167" customFormat="false" ht="11.25" hidden="false" customHeight="false" outlineLevel="0" collapsed="false">
      <c r="A167" s="400" t="s">
        <v>485</v>
      </c>
      <c r="B167" s="400" t="s">
        <v>751</v>
      </c>
      <c r="C167" s="400" t="s">
        <v>752</v>
      </c>
    </row>
    <row r="168" customFormat="false" ht="11.25" hidden="false" customHeight="false" outlineLevel="0" collapsed="false">
      <c r="A168" s="400" t="s">
        <v>485</v>
      </c>
      <c r="B168" s="400" t="s">
        <v>753</v>
      </c>
      <c r="C168" s="400" t="s">
        <v>754</v>
      </c>
    </row>
    <row r="169" customFormat="false" ht="11.25" hidden="false" customHeight="false" outlineLevel="0" collapsed="false">
      <c r="A169" s="400" t="s">
        <v>485</v>
      </c>
      <c r="B169" s="400" t="s">
        <v>755</v>
      </c>
      <c r="C169" s="400" t="s">
        <v>756</v>
      </c>
    </row>
    <row r="170" customFormat="false" ht="11.25" hidden="false" customHeight="false" outlineLevel="0" collapsed="false">
      <c r="A170" s="400" t="s">
        <v>485</v>
      </c>
      <c r="B170" s="400" t="s">
        <v>757</v>
      </c>
      <c r="C170" s="400" t="s">
        <v>758</v>
      </c>
    </row>
    <row r="171" customFormat="false" ht="11.25" hidden="false" customHeight="false" outlineLevel="0" collapsed="false">
      <c r="A171" s="400" t="s">
        <v>485</v>
      </c>
      <c r="B171" s="400" t="s">
        <v>485</v>
      </c>
      <c r="C171" s="400" t="s">
        <v>759</v>
      </c>
    </row>
    <row r="172" customFormat="false" ht="11.25" hidden="false" customHeight="false" outlineLevel="0" collapsed="false">
      <c r="A172" s="400" t="s">
        <v>485</v>
      </c>
      <c r="B172" s="400" t="s">
        <v>760</v>
      </c>
      <c r="C172" s="400" t="s">
        <v>761</v>
      </c>
    </row>
    <row r="173" customFormat="false" ht="11.25" hidden="false" customHeight="false" outlineLevel="0" collapsed="false">
      <c r="A173" s="400" t="s">
        <v>489</v>
      </c>
      <c r="B173" s="400" t="s">
        <v>564</v>
      </c>
      <c r="C173" s="400" t="s">
        <v>762</v>
      </c>
    </row>
    <row r="174" customFormat="false" ht="11.25" hidden="false" customHeight="false" outlineLevel="0" collapsed="false">
      <c r="A174" s="400" t="s">
        <v>489</v>
      </c>
      <c r="B174" s="400" t="s">
        <v>763</v>
      </c>
      <c r="C174" s="400" t="s">
        <v>764</v>
      </c>
    </row>
    <row r="175" customFormat="false" ht="11.25" hidden="false" customHeight="false" outlineLevel="0" collapsed="false">
      <c r="A175" s="400" t="s">
        <v>489</v>
      </c>
      <c r="B175" s="400" t="s">
        <v>765</v>
      </c>
      <c r="C175" s="400" t="s">
        <v>766</v>
      </c>
    </row>
    <row r="176" customFormat="false" ht="11.25" hidden="false" customHeight="false" outlineLevel="0" collapsed="false">
      <c r="A176" s="400" t="s">
        <v>489</v>
      </c>
      <c r="B176" s="400" t="s">
        <v>767</v>
      </c>
      <c r="C176" s="400" t="s">
        <v>768</v>
      </c>
    </row>
    <row r="177" customFormat="false" ht="11.25" hidden="false" customHeight="false" outlineLevel="0" collapsed="false">
      <c r="A177" s="400" t="s">
        <v>489</v>
      </c>
      <c r="B177" s="400" t="s">
        <v>769</v>
      </c>
      <c r="C177" s="400" t="s">
        <v>770</v>
      </c>
    </row>
    <row r="178" customFormat="false" ht="11.25" hidden="false" customHeight="false" outlineLevel="0" collapsed="false">
      <c r="A178" s="400" t="s">
        <v>489</v>
      </c>
      <c r="B178" s="400" t="s">
        <v>771</v>
      </c>
      <c r="C178" s="400" t="s">
        <v>772</v>
      </c>
    </row>
    <row r="179" customFormat="false" ht="11.25" hidden="false" customHeight="false" outlineLevel="0" collapsed="false">
      <c r="A179" s="400" t="s">
        <v>489</v>
      </c>
      <c r="B179" s="400" t="s">
        <v>489</v>
      </c>
      <c r="C179" s="400" t="s">
        <v>773</v>
      </c>
    </row>
    <row r="180" customFormat="false" ht="11.25" hidden="false" customHeight="false" outlineLevel="0" collapsed="false">
      <c r="A180" s="400" t="s">
        <v>492</v>
      </c>
      <c r="B180" s="400" t="s">
        <v>492</v>
      </c>
      <c r="C180" s="400" t="s">
        <v>774</v>
      </c>
    </row>
    <row r="181" customFormat="false" ht="11.25" hidden="false" customHeight="false" outlineLevel="0" collapsed="false">
      <c r="A181" s="400" t="s">
        <v>492</v>
      </c>
      <c r="B181" s="400" t="s">
        <v>492</v>
      </c>
      <c r="C181" s="400" t="s">
        <v>775</v>
      </c>
    </row>
    <row r="182" customFormat="false" ht="11.25" hidden="false" customHeight="false" outlineLevel="0" collapsed="false">
      <c r="A182" s="400" t="s">
        <v>496</v>
      </c>
      <c r="B182" s="400" t="s">
        <v>421</v>
      </c>
      <c r="C182" s="400" t="s">
        <v>776</v>
      </c>
    </row>
    <row r="183" customFormat="false" ht="11.25" hidden="false" customHeight="false" outlineLevel="0" collapsed="false">
      <c r="A183" s="400" t="s">
        <v>496</v>
      </c>
      <c r="B183" s="400" t="s">
        <v>496</v>
      </c>
      <c r="C183" s="400" t="s">
        <v>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1" width="9.13"/>
  </cols>
  <sheetData>
    <row r="1" customFormat="false" ht="11.25" hidden="false" customHeight="false" outlineLevel="0" collapsed="false">
      <c r="A1" s="401" t="s">
        <v>777</v>
      </c>
      <c r="B1" s="401" t="s">
        <v>393</v>
      </c>
      <c r="C1" s="401" t="s">
        <v>394</v>
      </c>
      <c r="D1" s="401" t="s">
        <v>778</v>
      </c>
      <c r="E1" s="401" t="s">
        <v>779</v>
      </c>
      <c r="F1" s="401" t="s">
        <v>89</v>
      </c>
      <c r="G1" s="401" t="s">
        <v>90</v>
      </c>
      <c r="H1" s="401" t="s">
        <v>780</v>
      </c>
    </row>
    <row r="2" customFormat="false" ht="11.25" hidden="false" customHeight="false" outlineLevel="0" collapsed="false">
      <c r="A2" s="401" t="n">
        <v>1</v>
      </c>
      <c r="B2" s="401" t="s">
        <v>397</v>
      </c>
      <c r="C2" s="401" t="s">
        <v>407</v>
      </c>
      <c r="D2" s="401" t="s">
        <v>408</v>
      </c>
      <c r="E2" s="401" t="s">
        <v>781</v>
      </c>
      <c r="F2" s="401" t="s">
        <v>782</v>
      </c>
      <c r="G2" s="401" t="s">
        <v>783</v>
      </c>
      <c r="H2" s="401" t="s">
        <v>104</v>
      </c>
    </row>
    <row r="3" customFormat="false" ht="11.25" hidden="false" customHeight="false" outlineLevel="0" collapsed="false">
      <c r="A3" s="401" t="n">
        <v>2</v>
      </c>
      <c r="B3" s="401" t="s">
        <v>397</v>
      </c>
      <c r="C3" s="401" t="s">
        <v>411</v>
      </c>
      <c r="D3" s="401" t="s">
        <v>412</v>
      </c>
      <c r="E3" s="401" t="s">
        <v>784</v>
      </c>
      <c r="F3" s="401" t="s">
        <v>785</v>
      </c>
      <c r="G3" s="401" t="s">
        <v>783</v>
      </c>
      <c r="H3" s="401" t="s">
        <v>104</v>
      </c>
    </row>
    <row r="4" customFormat="false" ht="11.25" hidden="false" customHeight="false" outlineLevel="0" collapsed="false">
      <c r="A4" s="401" t="n">
        <v>3</v>
      </c>
      <c r="B4" s="401" t="s">
        <v>397</v>
      </c>
      <c r="C4" s="401" t="s">
        <v>411</v>
      </c>
      <c r="D4" s="401" t="s">
        <v>412</v>
      </c>
      <c r="E4" s="401" t="s">
        <v>786</v>
      </c>
      <c r="F4" s="401" t="s">
        <v>787</v>
      </c>
      <c r="G4" s="401" t="s">
        <v>788</v>
      </c>
      <c r="H4" s="401" t="s">
        <v>789</v>
      </c>
    </row>
    <row r="5" customFormat="false" ht="11.25" hidden="false" customHeight="false" outlineLevel="0" collapsed="false">
      <c r="A5" s="401" t="n">
        <v>4</v>
      </c>
      <c r="B5" s="401" t="s">
        <v>397</v>
      </c>
      <c r="C5" s="401" t="s">
        <v>411</v>
      </c>
      <c r="D5" s="401" t="s">
        <v>412</v>
      </c>
      <c r="E5" s="401" t="s">
        <v>790</v>
      </c>
      <c r="F5" s="401" t="s">
        <v>791</v>
      </c>
      <c r="G5" s="401" t="s">
        <v>783</v>
      </c>
      <c r="H5" s="401" t="s">
        <v>104</v>
      </c>
    </row>
    <row r="6" customFormat="false" ht="11.25" hidden="false" customHeight="false" outlineLevel="0" collapsed="false">
      <c r="A6" s="401" t="n">
        <v>5</v>
      </c>
      <c r="B6" s="401" t="s">
        <v>397</v>
      </c>
      <c r="C6" s="401" t="s">
        <v>411</v>
      </c>
      <c r="D6" s="401" t="s">
        <v>412</v>
      </c>
      <c r="E6" s="401" t="s">
        <v>792</v>
      </c>
      <c r="F6" s="401" t="s">
        <v>793</v>
      </c>
      <c r="G6" s="401" t="s">
        <v>783</v>
      </c>
      <c r="H6" s="401" t="s">
        <v>104</v>
      </c>
    </row>
    <row r="7" customFormat="false" ht="11.25" hidden="false" customHeight="false" outlineLevel="0" collapsed="false">
      <c r="A7" s="401" t="n">
        <v>6</v>
      </c>
      <c r="B7" s="401" t="s">
        <v>397</v>
      </c>
      <c r="C7" s="401" t="s">
        <v>419</v>
      </c>
      <c r="D7" s="401" t="s">
        <v>420</v>
      </c>
      <c r="E7" s="401" t="s">
        <v>794</v>
      </c>
      <c r="F7" s="401" t="s">
        <v>795</v>
      </c>
      <c r="G7" s="401" t="s">
        <v>783</v>
      </c>
      <c r="H7" s="401" t="s">
        <v>104</v>
      </c>
    </row>
    <row r="8" customFormat="false" ht="11.25" hidden="false" customHeight="false" outlineLevel="0" collapsed="false">
      <c r="A8" s="401" t="n">
        <v>7</v>
      </c>
      <c r="B8" s="401" t="s">
        <v>402</v>
      </c>
      <c r="C8" s="401" t="s">
        <v>445</v>
      </c>
      <c r="D8" s="401" t="s">
        <v>446</v>
      </c>
      <c r="E8" s="401" t="s">
        <v>796</v>
      </c>
      <c r="F8" s="401" t="s">
        <v>797</v>
      </c>
      <c r="G8" s="401" t="s">
        <v>798</v>
      </c>
      <c r="H8" s="401" t="s">
        <v>104</v>
      </c>
    </row>
    <row r="9" customFormat="false" ht="11.25" hidden="false" customHeight="false" outlineLevel="0" collapsed="false">
      <c r="A9" s="401" t="n">
        <v>8</v>
      </c>
      <c r="B9" s="401" t="s">
        <v>402</v>
      </c>
      <c r="C9" s="401" t="s">
        <v>449</v>
      </c>
      <c r="D9" s="401" t="s">
        <v>450</v>
      </c>
      <c r="E9" s="401" t="s">
        <v>799</v>
      </c>
      <c r="F9" s="401" t="s">
        <v>800</v>
      </c>
      <c r="G9" s="401" t="s">
        <v>798</v>
      </c>
      <c r="H9" s="401" t="s">
        <v>104</v>
      </c>
    </row>
    <row r="10" customFormat="false" ht="11.25" hidden="false" customHeight="false" outlineLevel="0" collapsed="false">
      <c r="A10" s="401" t="n">
        <v>9</v>
      </c>
      <c r="B10" s="401" t="s">
        <v>402</v>
      </c>
      <c r="C10" s="401" t="s">
        <v>453</v>
      </c>
      <c r="D10" s="401" t="s">
        <v>454</v>
      </c>
      <c r="E10" s="401" t="s">
        <v>801</v>
      </c>
      <c r="F10" s="401" t="s">
        <v>802</v>
      </c>
      <c r="G10" s="401" t="s">
        <v>798</v>
      </c>
      <c r="H10" s="401" t="s">
        <v>104</v>
      </c>
    </row>
    <row r="11" customFormat="false" ht="11.25" hidden="false" customHeight="false" outlineLevel="0" collapsed="false">
      <c r="A11" s="401" t="n">
        <v>10</v>
      </c>
      <c r="B11" s="401" t="s">
        <v>405</v>
      </c>
      <c r="C11" s="401" t="s">
        <v>471</v>
      </c>
      <c r="D11" s="401" t="s">
        <v>472</v>
      </c>
      <c r="E11" s="401" t="s">
        <v>786</v>
      </c>
      <c r="F11" s="401" t="s">
        <v>787</v>
      </c>
      <c r="G11" s="401" t="s">
        <v>788</v>
      </c>
      <c r="H11" s="401" t="s">
        <v>789</v>
      </c>
    </row>
    <row r="12" customFormat="false" ht="11.25" hidden="false" customHeight="false" outlineLevel="0" collapsed="false">
      <c r="A12" s="401" t="n">
        <v>11</v>
      </c>
      <c r="B12" s="401" t="s">
        <v>405</v>
      </c>
      <c r="C12" s="401" t="s">
        <v>471</v>
      </c>
      <c r="D12" s="401" t="s">
        <v>472</v>
      </c>
      <c r="E12" s="401" t="s">
        <v>803</v>
      </c>
      <c r="F12" s="401" t="s">
        <v>804</v>
      </c>
      <c r="G12" s="401" t="s">
        <v>805</v>
      </c>
      <c r="H12" s="401" t="s">
        <v>104</v>
      </c>
    </row>
    <row r="13" customFormat="false" ht="11.25" hidden="false" customHeight="false" outlineLevel="0" collapsed="false">
      <c r="A13" s="401" t="n">
        <v>12</v>
      </c>
      <c r="B13" s="401" t="s">
        <v>409</v>
      </c>
      <c r="C13" s="401" t="s">
        <v>483</v>
      </c>
      <c r="D13" s="401" t="s">
        <v>484</v>
      </c>
      <c r="E13" s="401" t="s">
        <v>806</v>
      </c>
      <c r="F13" s="401" t="s">
        <v>807</v>
      </c>
      <c r="G13" s="401" t="s">
        <v>808</v>
      </c>
      <c r="H13" s="401" t="s">
        <v>104</v>
      </c>
    </row>
    <row r="14" customFormat="false" ht="11.25" hidden="false" customHeight="false" outlineLevel="0" collapsed="false">
      <c r="A14" s="401" t="n">
        <v>13</v>
      </c>
      <c r="B14" s="401" t="s">
        <v>409</v>
      </c>
      <c r="C14" s="401" t="s">
        <v>487</v>
      </c>
      <c r="D14" s="401" t="s">
        <v>488</v>
      </c>
      <c r="E14" s="401" t="s">
        <v>806</v>
      </c>
      <c r="F14" s="401" t="s">
        <v>807</v>
      </c>
      <c r="G14" s="401" t="s">
        <v>808</v>
      </c>
      <c r="H14" s="401" t="s">
        <v>104</v>
      </c>
    </row>
    <row r="15" customFormat="false" ht="11.25" hidden="false" customHeight="false" outlineLevel="0" collapsed="false">
      <c r="A15" s="401" t="n">
        <v>14</v>
      </c>
      <c r="B15" s="401" t="s">
        <v>409</v>
      </c>
      <c r="C15" s="401" t="s">
        <v>494</v>
      </c>
      <c r="D15" s="401" t="s">
        <v>495</v>
      </c>
      <c r="E15" s="401" t="s">
        <v>809</v>
      </c>
      <c r="F15" s="401" t="s">
        <v>810</v>
      </c>
      <c r="G15" s="401" t="s">
        <v>808</v>
      </c>
      <c r="H15" s="401" t="s">
        <v>104</v>
      </c>
    </row>
    <row r="16" customFormat="false" ht="11.25" hidden="false" customHeight="false" outlineLevel="0" collapsed="false">
      <c r="A16" s="401" t="n">
        <v>15</v>
      </c>
      <c r="B16" s="401" t="s">
        <v>409</v>
      </c>
      <c r="C16" s="401" t="s">
        <v>500</v>
      </c>
      <c r="D16" s="401" t="s">
        <v>501</v>
      </c>
      <c r="E16" s="401" t="s">
        <v>811</v>
      </c>
      <c r="F16" s="401" t="s">
        <v>812</v>
      </c>
      <c r="G16" s="401" t="s">
        <v>808</v>
      </c>
      <c r="H16" s="401" t="s">
        <v>104</v>
      </c>
    </row>
    <row r="17" customFormat="false" ht="11.25" hidden="false" customHeight="false" outlineLevel="0" collapsed="false">
      <c r="A17" s="401" t="n">
        <v>16</v>
      </c>
      <c r="B17" s="401" t="s">
        <v>409</v>
      </c>
      <c r="C17" s="401" t="s">
        <v>502</v>
      </c>
      <c r="D17" s="401" t="s">
        <v>503</v>
      </c>
      <c r="E17" s="401" t="s">
        <v>806</v>
      </c>
      <c r="F17" s="401" t="s">
        <v>807</v>
      </c>
      <c r="G17" s="401" t="s">
        <v>808</v>
      </c>
      <c r="H17" s="401" t="s">
        <v>104</v>
      </c>
    </row>
    <row r="18" customFormat="false" ht="11.25" hidden="false" customHeight="false" outlineLevel="0" collapsed="false">
      <c r="A18" s="401" t="n">
        <v>17</v>
      </c>
      <c r="B18" s="401" t="s">
        <v>413</v>
      </c>
      <c r="C18" s="401" t="s">
        <v>505</v>
      </c>
      <c r="D18" s="401" t="s">
        <v>506</v>
      </c>
      <c r="E18" s="401" t="s">
        <v>813</v>
      </c>
      <c r="F18" s="401" t="s">
        <v>814</v>
      </c>
      <c r="G18" s="401" t="s">
        <v>815</v>
      </c>
      <c r="H18" s="401" t="s">
        <v>104</v>
      </c>
    </row>
    <row r="19" customFormat="false" ht="11.25" hidden="false" customHeight="false" outlineLevel="0" collapsed="false">
      <c r="A19" s="401" t="n">
        <v>18</v>
      </c>
      <c r="B19" s="401" t="s">
        <v>413</v>
      </c>
      <c r="C19" s="401" t="s">
        <v>505</v>
      </c>
      <c r="D19" s="401" t="s">
        <v>506</v>
      </c>
      <c r="E19" s="401" t="s">
        <v>816</v>
      </c>
      <c r="F19" s="401" t="s">
        <v>817</v>
      </c>
      <c r="G19" s="401" t="s">
        <v>815</v>
      </c>
      <c r="H19" s="401" t="s">
        <v>104</v>
      </c>
    </row>
    <row r="20" customFormat="false" ht="11.25" hidden="false" customHeight="false" outlineLevel="0" collapsed="false">
      <c r="A20" s="401" t="n">
        <v>19</v>
      </c>
      <c r="B20" s="401" t="s">
        <v>413</v>
      </c>
      <c r="C20" s="401" t="s">
        <v>507</v>
      </c>
      <c r="D20" s="401" t="s">
        <v>508</v>
      </c>
      <c r="E20" s="401" t="s">
        <v>816</v>
      </c>
      <c r="F20" s="401" t="s">
        <v>817</v>
      </c>
      <c r="G20" s="401" t="s">
        <v>815</v>
      </c>
      <c r="H20" s="401" t="s">
        <v>104</v>
      </c>
    </row>
    <row r="21" customFormat="false" ht="11.25" hidden="false" customHeight="false" outlineLevel="0" collapsed="false">
      <c r="A21" s="401" t="n">
        <v>20</v>
      </c>
      <c r="B21" s="401" t="s">
        <v>413</v>
      </c>
      <c r="C21" s="401" t="s">
        <v>509</v>
      </c>
      <c r="D21" s="401" t="s">
        <v>510</v>
      </c>
      <c r="E21" s="401" t="s">
        <v>818</v>
      </c>
      <c r="F21" s="401" t="s">
        <v>819</v>
      </c>
      <c r="G21" s="401" t="s">
        <v>815</v>
      </c>
      <c r="H21" s="401" t="s">
        <v>104</v>
      </c>
    </row>
    <row r="22" customFormat="false" ht="11.25" hidden="false" customHeight="false" outlineLevel="0" collapsed="false">
      <c r="A22" s="401" t="n">
        <v>21</v>
      </c>
      <c r="B22" s="401" t="s">
        <v>413</v>
      </c>
      <c r="C22" s="401" t="s">
        <v>509</v>
      </c>
      <c r="D22" s="401" t="s">
        <v>510</v>
      </c>
      <c r="E22" s="401" t="s">
        <v>816</v>
      </c>
      <c r="F22" s="401" t="s">
        <v>817</v>
      </c>
      <c r="G22" s="401" t="s">
        <v>815</v>
      </c>
      <c r="H22" s="401" t="s">
        <v>104</v>
      </c>
    </row>
    <row r="23" customFormat="false" ht="11.25" hidden="false" customHeight="false" outlineLevel="0" collapsed="false">
      <c r="A23" s="401" t="n">
        <v>22</v>
      </c>
      <c r="B23" s="401" t="s">
        <v>413</v>
      </c>
      <c r="C23" s="401" t="s">
        <v>511</v>
      </c>
      <c r="D23" s="401" t="s">
        <v>512</v>
      </c>
      <c r="E23" s="401" t="s">
        <v>816</v>
      </c>
      <c r="F23" s="401" t="s">
        <v>817</v>
      </c>
      <c r="G23" s="401" t="s">
        <v>815</v>
      </c>
      <c r="H23" s="401" t="s">
        <v>104</v>
      </c>
    </row>
    <row r="24" customFormat="false" ht="11.25" hidden="false" customHeight="false" outlineLevel="0" collapsed="false">
      <c r="A24" s="401" t="n">
        <v>23</v>
      </c>
      <c r="B24" s="401" t="s">
        <v>413</v>
      </c>
      <c r="C24" s="401" t="s">
        <v>513</v>
      </c>
      <c r="D24" s="401" t="s">
        <v>514</v>
      </c>
      <c r="E24" s="401" t="s">
        <v>820</v>
      </c>
      <c r="F24" s="401" t="s">
        <v>821</v>
      </c>
      <c r="G24" s="401" t="s">
        <v>815</v>
      </c>
      <c r="H24" s="401" t="s">
        <v>104</v>
      </c>
    </row>
    <row r="25" customFormat="false" ht="11.25" hidden="false" customHeight="false" outlineLevel="0" collapsed="false">
      <c r="A25" s="401" t="n">
        <v>24</v>
      </c>
      <c r="B25" s="401" t="s">
        <v>413</v>
      </c>
      <c r="C25" s="401" t="s">
        <v>513</v>
      </c>
      <c r="D25" s="401" t="s">
        <v>514</v>
      </c>
      <c r="E25" s="401" t="s">
        <v>822</v>
      </c>
      <c r="F25" s="401" t="s">
        <v>823</v>
      </c>
      <c r="G25" s="401" t="s">
        <v>815</v>
      </c>
      <c r="H25" s="401" t="s">
        <v>104</v>
      </c>
    </row>
    <row r="26" customFormat="false" ht="11.25" hidden="false" customHeight="false" outlineLevel="0" collapsed="false">
      <c r="A26" s="401" t="n">
        <v>25</v>
      </c>
      <c r="B26" s="401" t="s">
        <v>413</v>
      </c>
      <c r="C26" s="401" t="s">
        <v>515</v>
      </c>
      <c r="D26" s="401" t="s">
        <v>516</v>
      </c>
      <c r="E26" s="401" t="s">
        <v>816</v>
      </c>
      <c r="F26" s="401" t="s">
        <v>817</v>
      </c>
      <c r="G26" s="401" t="s">
        <v>815</v>
      </c>
      <c r="H26" s="401" t="s">
        <v>104</v>
      </c>
    </row>
    <row r="27" customFormat="false" ht="11.25" hidden="false" customHeight="false" outlineLevel="0" collapsed="false">
      <c r="A27" s="401" t="n">
        <v>26</v>
      </c>
      <c r="B27" s="401" t="s">
        <v>417</v>
      </c>
      <c r="C27" s="401" t="s">
        <v>526</v>
      </c>
      <c r="D27" s="401" t="s">
        <v>527</v>
      </c>
      <c r="E27" s="401" t="s">
        <v>824</v>
      </c>
      <c r="F27" s="401" t="s">
        <v>825</v>
      </c>
      <c r="G27" s="401" t="s">
        <v>808</v>
      </c>
      <c r="H27" s="401" t="s">
        <v>104</v>
      </c>
    </row>
    <row r="28" customFormat="false" ht="11.25" hidden="false" customHeight="false" outlineLevel="0" collapsed="false">
      <c r="A28" s="401" t="n">
        <v>27</v>
      </c>
      <c r="B28" s="401" t="s">
        <v>417</v>
      </c>
      <c r="C28" s="401" t="s">
        <v>528</v>
      </c>
      <c r="D28" s="401" t="s">
        <v>529</v>
      </c>
      <c r="E28" s="401" t="s">
        <v>826</v>
      </c>
      <c r="F28" s="401" t="s">
        <v>827</v>
      </c>
      <c r="G28" s="401" t="s">
        <v>828</v>
      </c>
      <c r="H28" s="401" t="s">
        <v>104</v>
      </c>
    </row>
    <row r="29" customFormat="false" ht="11.25" hidden="false" customHeight="false" outlineLevel="0" collapsed="false">
      <c r="A29" s="401" t="n">
        <v>28</v>
      </c>
      <c r="B29" s="401" t="s">
        <v>425</v>
      </c>
      <c r="C29" s="401" t="s">
        <v>531</v>
      </c>
      <c r="D29" s="401" t="s">
        <v>532</v>
      </c>
      <c r="E29" s="401" t="s">
        <v>829</v>
      </c>
      <c r="F29" s="401" t="s">
        <v>830</v>
      </c>
      <c r="G29" s="401" t="s">
        <v>831</v>
      </c>
      <c r="H29" s="401" t="s">
        <v>104</v>
      </c>
    </row>
    <row r="30" customFormat="false" ht="11.25" hidden="false" customHeight="false" outlineLevel="0" collapsed="false">
      <c r="A30" s="401" t="n">
        <v>29</v>
      </c>
      <c r="B30" s="401" t="s">
        <v>425</v>
      </c>
      <c r="C30" s="401" t="s">
        <v>531</v>
      </c>
      <c r="D30" s="401" t="s">
        <v>532</v>
      </c>
      <c r="E30" s="401" t="s">
        <v>832</v>
      </c>
      <c r="F30" s="401" t="s">
        <v>833</v>
      </c>
      <c r="G30" s="401" t="s">
        <v>834</v>
      </c>
      <c r="H30" s="401" t="s">
        <v>104</v>
      </c>
    </row>
    <row r="31" customFormat="false" ht="11.25" hidden="false" customHeight="false" outlineLevel="0" collapsed="false">
      <c r="A31" s="401" t="n">
        <v>30</v>
      </c>
      <c r="B31" s="401" t="s">
        <v>425</v>
      </c>
      <c r="C31" s="401" t="s">
        <v>533</v>
      </c>
      <c r="D31" s="401" t="s">
        <v>534</v>
      </c>
      <c r="E31" s="401" t="s">
        <v>832</v>
      </c>
      <c r="F31" s="401" t="s">
        <v>833</v>
      </c>
      <c r="G31" s="401" t="s">
        <v>834</v>
      </c>
      <c r="H31" s="401" t="s">
        <v>104</v>
      </c>
    </row>
    <row r="32" customFormat="false" ht="11.25" hidden="false" customHeight="false" outlineLevel="0" collapsed="false">
      <c r="A32" s="401" t="n">
        <v>31</v>
      </c>
      <c r="B32" s="401" t="s">
        <v>425</v>
      </c>
      <c r="C32" s="401" t="s">
        <v>425</v>
      </c>
      <c r="D32" s="401" t="s">
        <v>535</v>
      </c>
      <c r="E32" s="401" t="s">
        <v>832</v>
      </c>
      <c r="F32" s="401" t="s">
        <v>833</v>
      </c>
      <c r="G32" s="401" t="s">
        <v>834</v>
      </c>
      <c r="H32" s="401" t="s">
        <v>104</v>
      </c>
    </row>
    <row r="33" customFormat="false" ht="11.25" hidden="false" customHeight="false" outlineLevel="0" collapsed="false">
      <c r="A33" s="401" t="n">
        <v>32</v>
      </c>
      <c r="B33" s="401" t="s">
        <v>425</v>
      </c>
      <c r="C33" s="401" t="s">
        <v>536</v>
      </c>
      <c r="D33" s="401" t="s">
        <v>537</v>
      </c>
      <c r="E33" s="401" t="s">
        <v>832</v>
      </c>
      <c r="F33" s="401" t="s">
        <v>833</v>
      </c>
      <c r="G33" s="401" t="s">
        <v>834</v>
      </c>
      <c r="H33" s="401" t="s">
        <v>104</v>
      </c>
    </row>
    <row r="34" customFormat="false" ht="11.25" hidden="false" customHeight="false" outlineLevel="0" collapsed="false">
      <c r="A34" s="401" t="n">
        <v>33</v>
      </c>
      <c r="B34" s="401" t="s">
        <v>425</v>
      </c>
      <c r="C34" s="401" t="s">
        <v>538</v>
      </c>
      <c r="D34" s="401" t="s">
        <v>539</v>
      </c>
      <c r="E34" s="401" t="s">
        <v>832</v>
      </c>
      <c r="F34" s="401" t="s">
        <v>833</v>
      </c>
      <c r="G34" s="401" t="s">
        <v>834</v>
      </c>
      <c r="H34" s="401" t="s">
        <v>104</v>
      </c>
    </row>
    <row r="35" customFormat="false" ht="11.25" hidden="false" customHeight="false" outlineLevel="0" collapsed="false">
      <c r="A35" s="401" t="n">
        <v>34</v>
      </c>
      <c r="B35" s="401" t="s">
        <v>425</v>
      </c>
      <c r="C35" s="401" t="s">
        <v>540</v>
      </c>
      <c r="D35" s="401" t="s">
        <v>541</v>
      </c>
      <c r="E35" s="401" t="s">
        <v>832</v>
      </c>
      <c r="F35" s="401" t="s">
        <v>833</v>
      </c>
      <c r="G35" s="401" t="s">
        <v>834</v>
      </c>
      <c r="H35" s="401" t="s">
        <v>104</v>
      </c>
    </row>
    <row r="36" customFormat="false" ht="11.25" hidden="false" customHeight="false" outlineLevel="0" collapsed="false">
      <c r="A36" s="401" t="n">
        <v>35</v>
      </c>
      <c r="B36" s="401" t="s">
        <v>82</v>
      </c>
      <c r="C36" s="401" t="s">
        <v>542</v>
      </c>
      <c r="D36" s="401" t="s">
        <v>543</v>
      </c>
      <c r="E36" s="401" t="s">
        <v>835</v>
      </c>
      <c r="F36" s="401" t="s">
        <v>836</v>
      </c>
      <c r="G36" s="401" t="s">
        <v>837</v>
      </c>
      <c r="H36" s="401" t="s">
        <v>104</v>
      </c>
    </row>
    <row r="37" customFormat="false" ht="11.25" hidden="false" customHeight="false" outlineLevel="0" collapsed="false">
      <c r="A37" s="401" t="n">
        <v>36</v>
      </c>
      <c r="B37" s="401" t="s">
        <v>82</v>
      </c>
      <c r="C37" s="401" t="s">
        <v>542</v>
      </c>
      <c r="D37" s="401" t="s">
        <v>543</v>
      </c>
      <c r="E37" s="401" t="s">
        <v>102</v>
      </c>
      <c r="F37" s="401" t="s">
        <v>100</v>
      </c>
      <c r="G37" s="401" t="s">
        <v>101</v>
      </c>
      <c r="H37" s="401" t="s">
        <v>104</v>
      </c>
    </row>
    <row r="38" customFormat="false" ht="11.25" hidden="false" customHeight="false" outlineLevel="0" collapsed="false">
      <c r="A38" s="401" t="n">
        <v>37</v>
      </c>
      <c r="B38" s="401" t="s">
        <v>82</v>
      </c>
      <c r="C38" s="401" t="s">
        <v>83</v>
      </c>
      <c r="D38" s="401" t="s">
        <v>84</v>
      </c>
      <c r="E38" s="401" t="s">
        <v>786</v>
      </c>
      <c r="F38" s="401" t="s">
        <v>787</v>
      </c>
      <c r="G38" s="401" t="s">
        <v>788</v>
      </c>
      <c r="H38" s="401" t="s">
        <v>789</v>
      </c>
    </row>
    <row r="39" customFormat="false" ht="11.25" hidden="false" customHeight="false" outlineLevel="0" collapsed="false">
      <c r="A39" s="401" t="n">
        <v>38</v>
      </c>
      <c r="B39" s="401" t="s">
        <v>431</v>
      </c>
      <c r="C39" s="401" t="s">
        <v>558</v>
      </c>
      <c r="D39" s="401" t="s">
        <v>559</v>
      </c>
      <c r="E39" s="401" t="s">
        <v>838</v>
      </c>
      <c r="F39" s="401" t="s">
        <v>839</v>
      </c>
      <c r="G39" s="401" t="s">
        <v>840</v>
      </c>
      <c r="H39" s="401" t="s">
        <v>104</v>
      </c>
    </row>
    <row r="40" customFormat="false" ht="11.25" hidden="false" customHeight="false" outlineLevel="0" collapsed="false">
      <c r="A40" s="401" t="n">
        <v>39</v>
      </c>
      <c r="B40" s="401" t="s">
        <v>431</v>
      </c>
      <c r="C40" s="401" t="s">
        <v>558</v>
      </c>
      <c r="D40" s="401" t="s">
        <v>559</v>
      </c>
      <c r="E40" s="401" t="s">
        <v>786</v>
      </c>
      <c r="F40" s="401" t="s">
        <v>787</v>
      </c>
      <c r="G40" s="401" t="s">
        <v>788</v>
      </c>
      <c r="H40" s="401" t="s">
        <v>789</v>
      </c>
    </row>
    <row r="41" customFormat="false" ht="11.25" hidden="false" customHeight="false" outlineLevel="0" collapsed="false">
      <c r="A41" s="401" t="n">
        <v>40</v>
      </c>
      <c r="B41" s="401" t="s">
        <v>431</v>
      </c>
      <c r="C41" s="401" t="s">
        <v>560</v>
      </c>
      <c r="D41" s="401" t="s">
        <v>561</v>
      </c>
      <c r="E41" s="401" t="s">
        <v>841</v>
      </c>
      <c r="F41" s="401" t="s">
        <v>842</v>
      </c>
      <c r="G41" s="401" t="s">
        <v>840</v>
      </c>
      <c r="H41" s="401" t="s">
        <v>104</v>
      </c>
    </row>
    <row r="42" customFormat="false" ht="11.25" hidden="false" customHeight="false" outlineLevel="0" collapsed="false">
      <c r="A42" s="401" t="n">
        <v>41</v>
      </c>
      <c r="B42" s="401" t="s">
        <v>431</v>
      </c>
      <c r="C42" s="401" t="s">
        <v>560</v>
      </c>
      <c r="D42" s="401" t="s">
        <v>561</v>
      </c>
      <c r="E42" s="401" t="s">
        <v>843</v>
      </c>
      <c r="F42" s="401" t="s">
        <v>844</v>
      </c>
      <c r="G42" s="401" t="s">
        <v>840</v>
      </c>
      <c r="H42" s="401" t="s">
        <v>104</v>
      </c>
    </row>
    <row r="43" customFormat="false" ht="11.25" hidden="false" customHeight="false" outlineLevel="0" collapsed="false">
      <c r="A43" s="401" t="n">
        <v>42</v>
      </c>
      <c r="B43" s="401" t="s">
        <v>431</v>
      </c>
      <c r="C43" s="401" t="s">
        <v>560</v>
      </c>
      <c r="D43" s="401" t="s">
        <v>561</v>
      </c>
      <c r="E43" s="401" t="s">
        <v>845</v>
      </c>
      <c r="F43" s="401" t="s">
        <v>846</v>
      </c>
      <c r="G43" s="401" t="s">
        <v>840</v>
      </c>
      <c r="H43" s="401" t="s">
        <v>104</v>
      </c>
    </row>
    <row r="44" customFormat="false" ht="11.25" hidden="false" customHeight="false" outlineLevel="0" collapsed="false">
      <c r="A44" s="401" t="n">
        <v>43</v>
      </c>
      <c r="B44" s="401" t="s">
        <v>431</v>
      </c>
      <c r="C44" s="401" t="s">
        <v>560</v>
      </c>
      <c r="D44" s="401" t="s">
        <v>561</v>
      </c>
      <c r="E44" s="401" t="s">
        <v>847</v>
      </c>
      <c r="F44" s="401" t="s">
        <v>848</v>
      </c>
      <c r="G44" s="401" t="s">
        <v>840</v>
      </c>
      <c r="H44" s="401" t="s">
        <v>104</v>
      </c>
    </row>
    <row r="45" customFormat="false" ht="11.25" hidden="false" customHeight="false" outlineLevel="0" collapsed="false">
      <c r="A45" s="401" t="n">
        <v>44</v>
      </c>
      <c r="B45" s="401" t="s">
        <v>431</v>
      </c>
      <c r="C45" s="401" t="s">
        <v>560</v>
      </c>
      <c r="D45" s="401" t="s">
        <v>561</v>
      </c>
      <c r="E45" s="401" t="s">
        <v>849</v>
      </c>
      <c r="F45" s="401" t="s">
        <v>850</v>
      </c>
      <c r="G45" s="401" t="s">
        <v>840</v>
      </c>
      <c r="H45" s="401" t="s">
        <v>104</v>
      </c>
    </row>
    <row r="46" customFormat="false" ht="11.25" hidden="false" customHeight="false" outlineLevel="0" collapsed="false">
      <c r="A46" s="401" t="n">
        <v>45</v>
      </c>
      <c r="B46" s="401" t="s">
        <v>435</v>
      </c>
      <c r="C46" s="401" t="s">
        <v>564</v>
      </c>
      <c r="D46" s="401" t="s">
        <v>565</v>
      </c>
      <c r="E46" s="401" t="s">
        <v>851</v>
      </c>
      <c r="F46" s="401" t="s">
        <v>852</v>
      </c>
      <c r="G46" s="401" t="s">
        <v>853</v>
      </c>
      <c r="H46" s="401" t="s">
        <v>104</v>
      </c>
    </row>
    <row r="47" customFormat="false" ht="11.25" hidden="false" customHeight="false" outlineLevel="0" collapsed="false">
      <c r="A47" s="401" t="n">
        <v>46</v>
      </c>
      <c r="B47" s="401" t="s">
        <v>439</v>
      </c>
      <c r="C47" s="401" t="s">
        <v>575</v>
      </c>
      <c r="D47" s="401" t="s">
        <v>576</v>
      </c>
      <c r="E47" s="401" t="s">
        <v>854</v>
      </c>
      <c r="F47" s="401" t="s">
        <v>855</v>
      </c>
      <c r="G47" s="401" t="s">
        <v>856</v>
      </c>
      <c r="H47" s="401" t="s">
        <v>104</v>
      </c>
    </row>
    <row r="48" customFormat="false" ht="11.25" hidden="false" customHeight="false" outlineLevel="0" collapsed="false">
      <c r="A48" s="401" t="n">
        <v>47</v>
      </c>
      <c r="B48" s="401" t="s">
        <v>439</v>
      </c>
      <c r="C48" s="401" t="s">
        <v>575</v>
      </c>
      <c r="D48" s="401" t="s">
        <v>576</v>
      </c>
      <c r="E48" s="401" t="s">
        <v>857</v>
      </c>
      <c r="F48" s="401" t="s">
        <v>858</v>
      </c>
      <c r="G48" s="401" t="s">
        <v>856</v>
      </c>
      <c r="H48" s="401" t="s">
        <v>789</v>
      </c>
    </row>
    <row r="49" customFormat="false" ht="11.25" hidden="false" customHeight="false" outlineLevel="0" collapsed="false">
      <c r="A49" s="401" t="n">
        <v>48</v>
      </c>
      <c r="B49" s="401" t="s">
        <v>439</v>
      </c>
      <c r="C49" s="401" t="s">
        <v>575</v>
      </c>
      <c r="D49" s="401" t="s">
        <v>576</v>
      </c>
      <c r="E49" s="401" t="s">
        <v>859</v>
      </c>
      <c r="F49" s="401" t="s">
        <v>860</v>
      </c>
      <c r="G49" s="401" t="s">
        <v>856</v>
      </c>
      <c r="H49" s="401" t="s">
        <v>104</v>
      </c>
    </row>
    <row r="50" customFormat="false" ht="11.25" hidden="false" customHeight="false" outlineLevel="0" collapsed="false">
      <c r="A50" s="401" t="n">
        <v>49</v>
      </c>
      <c r="B50" s="401" t="s">
        <v>443</v>
      </c>
      <c r="C50" s="401" t="s">
        <v>590</v>
      </c>
      <c r="D50" s="401" t="s">
        <v>591</v>
      </c>
      <c r="E50" s="401" t="s">
        <v>861</v>
      </c>
      <c r="F50" s="401" t="s">
        <v>862</v>
      </c>
      <c r="G50" s="401" t="s">
        <v>863</v>
      </c>
      <c r="H50" s="401" t="s">
        <v>104</v>
      </c>
    </row>
    <row r="51" customFormat="false" ht="11.25" hidden="false" customHeight="false" outlineLevel="0" collapsed="false">
      <c r="A51" s="401" t="n">
        <v>50</v>
      </c>
      <c r="B51" s="401" t="s">
        <v>443</v>
      </c>
      <c r="C51" s="401" t="s">
        <v>592</v>
      </c>
      <c r="D51" s="401" t="s">
        <v>593</v>
      </c>
      <c r="E51" s="401" t="s">
        <v>861</v>
      </c>
      <c r="F51" s="401" t="s">
        <v>862</v>
      </c>
      <c r="G51" s="401" t="s">
        <v>863</v>
      </c>
      <c r="H51" s="401" t="s">
        <v>104</v>
      </c>
    </row>
    <row r="52" customFormat="false" ht="11.25" hidden="false" customHeight="false" outlineLevel="0" collapsed="false">
      <c r="A52" s="401" t="n">
        <v>51</v>
      </c>
      <c r="B52" s="401" t="s">
        <v>443</v>
      </c>
      <c r="C52" s="401" t="s">
        <v>594</v>
      </c>
      <c r="D52" s="401" t="s">
        <v>595</v>
      </c>
      <c r="E52" s="401" t="s">
        <v>864</v>
      </c>
      <c r="F52" s="401" t="s">
        <v>865</v>
      </c>
      <c r="G52" s="401" t="s">
        <v>863</v>
      </c>
      <c r="H52" s="401" t="s">
        <v>104</v>
      </c>
    </row>
    <row r="53" customFormat="false" ht="11.25" hidden="false" customHeight="false" outlineLevel="0" collapsed="false">
      <c r="A53" s="401" t="n">
        <v>52</v>
      </c>
      <c r="B53" s="401" t="s">
        <v>443</v>
      </c>
      <c r="C53" s="401" t="s">
        <v>594</v>
      </c>
      <c r="D53" s="401" t="s">
        <v>595</v>
      </c>
      <c r="E53" s="401" t="s">
        <v>861</v>
      </c>
      <c r="F53" s="401" t="s">
        <v>862</v>
      </c>
      <c r="G53" s="401" t="s">
        <v>863</v>
      </c>
      <c r="H53" s="401" t="s">
        <v>104</v>
      </c>
    </row>
    <row r="54" customFormat="false" ht="11.25" hidden="false" customHeight="false" outlineLevel="0" collapsed="false">
      <c r="A54" s="401" t="n">
        <v>53</v>
      </c>
      <c r="B54" s="401" t="s">
        <v>443</v>
      </c>
      <c r="C54" s="401" t="s">
        <v>594</v>
      </c>
      <c r="D54" s="401" t="s">
        <v>595</v>
      </c>
      <c r="E54" s="401" t="s">
        <v>866</v>
      </c>
      <c r="F54" s="401" t="s">
        <v>867</v>
      </c>
      <c r="G54" s="401" t="s">
        <v>863</v>
      </c>
      <c r="H54" s="401" t="s">
        <v>104</v>
      </c>
    </row>
    <row r="55" customFormat="false" ht="11.25" hidden="false" customHeight="false" outlineLevel="0" collapsed="false">
      <c r="A55" s="401" t="n">
        <v>54</v>
      </c>
      <c r="B55" s="401" t="s">
        <v>443</v>
      </c>
      <c r="C55" s="401" t="s">
        <v>596</v>
      </c>
      <c r="D55" s="401" t="s">
        <v>597</v>
      </c>
      <c r="E55" s="401" t="s">
        <v>861</v>
      </c>
      <c r="F55" s="401" t="s">
        <v>862</v>
      </c>
      <c r="G55" s="401" t="s">
        <v>863</v>
      </c>
      <c r="H55" s="401" t="s">
        <v>104</v>
      </c>
    </row>
    <row r="56" customFormat="false" ht="11.25" hidden="false" customHeight="false" outlineLevel="0" collapsed="false">
      <c r="A56" s="401" t="n">
        <v>55</v>
      </c>
      <c r="B56" s="401" t="s">
        <v>443</v>
      </c>
      <c r="C56" s="401" t="s">
        <v>598</v>
      </c>
      <c r="D56" s="401" t="s">
        <v>599</v>
      </c>
      <c r="E56" s="401" t="s">
        <v>861</v>
      </c>
      <c r="F56" s="401" t="s">
        <v>862</v>
      </c>
      <c r="G56" s="401" t="s">
        <v>863</v>
      </c>
      <c r="H56" s="401" t="s">
        <v>104</v>
      </c>
    </row>
    <row r="57" customFormat="false" ht="11.25" hidden="false" customHeight="false" outlineLevel="0" collapsed="false">
      <c r="A57" s="401" t="n">
        <v>56</v>
      </c>
      <c r="B57" s="401" t="s">
        <v>443</v>
      </c>
      <c r="C57" s="401" t="s">
        <v>600</v>
      </c>
      <c r="D57" s="401" t="s">
        <v>601</v>
      </c>
      <c r="E57" s="401" t="s">
        <v>861</v>
      </c>
      <c r="F57" s="401" t="s">
        <v>862</v>
      </c>
      <c r="G57" s="401" t="s">
        <v>863</v>
      </c>
      <c r="H57" s="401" t="s">
        <v>104</v>
      </c>
    </row>
    <row r="58" customFormat="false" ht="11.25" hidden="false" customHeight="false" outlineLevel="0" collapsed="false">
      <c r="A58" s="401" t="n">
        <v>57</v>
      </c>
      <c r="B58" s="401" t="s">
        <v>443</v>
      </c>
      <c r="C58" s="401" t="s">
        <v>443</v>
      </c>
      <c r="D58" s="401" t="s">
        <v>602</v>
      </c>
      <c r="E58" s="401" t="s">
        <v>861</v>
      </c>
      <c r="F58" s="401" t="s">
        <v>862</v>
      </c>
      <c r="G58" s="401" t="s">
        <v>863</v>
      </c>
      <c r="H58" s="401" t="s">
        <v>104</v>
      </c>
    </row>
    <row r="59" customFormat="false" ht="11.25" hidden="false" customHeight="false" outlineLevel="0" collapsed="false">
      <c r="A59" s="401" t="n">
        <v>58</v>
      </c>
      <c r="B59" s="401" t="s">
        <v>443</v>
      </c>
      <c r="C59" s="401" t="s">
        <v>603</v>
      </c>
      <c r="D59" s="401" t="s">
        <v>604</v>
      </c>
      <c r="E59" s="401" t="s">
        <v>861</v>
      </c>
      <c r="F59" s="401" t="s">
        <v>862</v>
      </c>
      <c r="G59" s="401" t="s">
        <v>863</v>
      </c>
      <c r="H59" s="401" t="s">
        <v>104</v>
      </c>
    </row>
    <row r="60" customFormat="false" ht="11.25" hidden="false" customHeight="false" outlineLevel="0" collapsed="false">
      <c r="A60" s="401" t="n">
        <v>59</v>
      </c>
      <c r="B60" s="401" t="s">
        <v>443</v>
      </c>
      <c r="C60" s="401" t="s">
        <v>605</v>
      </c>
      <c r="D60" s="401" t="s">
        <v>606</v>
      </c>
      <c r="E60" s="401" t="s">
        <v>861</v>
      </c>
      <c r="F60" s="401" t="s">
        <v>862</v>
      </c>
      <c r="G60" s="401" t="s">
        <v>863</v>
      </c>
      <c r="H60" s="401" t="s">
        <v>104</v>
      </c>
    </row>
    <row r="61" customFormat="false" ht="11.25" hidden="false" customHeight="false" outlineLevel="0" collapsed="false">
      <c r="A61" s="401" t="n">
        <v>60</v>
      </c>
      <c r="B61" s="401" t="s">
        <v>443</v>
      </c>
      <c r="C61" s="401" t="s">
        <v>607</v>
      </c>
      <c r="D61" s="401" t="s">
        <v>608</v>
      </c>
      <c r="E61" s="401" t="s">
        <v>861</v>
      </c>
      <c r="F61" s="401" t="s">
        <v>862</v>
      </c>
      <c r="G61" s="401" t="s">
        <v>863</v>
      </c>
      <c r="H61" s="401" t="s">
        <v>104</v>
      </c>
    </row>
    <row r="62" customFormat="false" ht="11.25" hidden="false" customHeight="false" outlineLevel="0" collapsed="false">
      <c r="A62" s="401" t="n">
        <v>61</v>
      </c>
      <c r="B62" s="401" t="s">
        <v>443</v>
      </c>
      <c r="C62" s="401" t="s">
        <v>609</v>
      </c>
      <c r="D62" s="401" t="s">
        <v>610</v>
      </c>
      <c r="E62" s="401" t="s">
        <v>868</v>
      </c>
      <c r="F62" s="401" t="s">
        <v>869</v>
      </c>
      <c r="G62" s="401" t="s">
        <v>863</v>
      </c>
      <c r="H62" s="401" t="s">
        <v>104</v>
      </c>
    </row>
    <row r="63" customFormat="false" ht="11.25" hidden="false" customHeight="false" outlineLevel="0" collapsed="false">
      <c r="A63" s="401" t="n">
        <v>62</v>
      </c>
      <c r="B63" s="401" t="s">
        <v>443</v>
      </c>
      <c r="C63" s="401" t="s">
        <v>609</v>
      </c>
      <c r="D63" s="401" t="s">
        <v>610</v>
      </c>
      <c r="E63" s="401" t="s">
        <v>861</v>
      </c>
      <c r="F63" s="401" t="s">
        <v>862</v>
      </c>
      <c r="G63" s="401" t="s">
        <v>863</v>
      </c>
      <c r="H63" s="401" t="s">
        <v>104</v>
      </c>
    </row>
    <row r="64" customFormat="false" ht="11.25" hidden="false" customHeight="false" outlineLevel="0" collapsed="false">
      <c r="A64" s="401" t="n">
        <v>63</v>
      </c>
      <c r="B64" s="401" t="s">
        <v>443</v>
      </c>
      <c r="C64" s="401" t="s">
        <v>611</v>
      </c>
      <c r="D64" s="401" t="s">
        <v>612</v>
      </c>
      <c r="E64" s="401" t="s">
        <v>861</v>
      </c>
      <c r="F64" s="401" t="s">
        <v>862</v>
      </c>
      <c r="G64" s="401" t="s">
        <v>863</v>
      </c>
      <c r="H64" s="401" t="s">
        <v>104</v>
      </c>
    </row>
    <row r="65" customFormat="false" ht="11.25" hidden="false" customHeight="false" outlineLevel="0" collapsed="false">
      <c r="A65" s="401" t="n">
        <v>64</v>
      </c>
      <c r="B65" s="401" t="s">
        <v>443</v>
      </c>
      <c r="C65" s="401" t="s">
        <v>611</v>
      </c>
      <c r="D65" s="401" t="s">
        <v>612</v>
      </c>
      <c r="E65" s="401" t="s">
        <v>870</v>
      </c>
      <c r="F65" s="401" t="s">
        <v>871</v>
      </c>
      <c r="G65" s="401" t="s">
        <v>872</v>
      </c>
      <c r="H65" s="401" t="s">
        <v>104</v>
      </c>
    </row>
    <row r="66" customFormat="false" ht="11.25" hidden="false" customHeight="false" outlineLevel="0" collapsed="false">
      <c r="A66" s="401" t="n">
        <v>65</v>
      </c>
      <c r="B66" s="401" t="s">
        <v>443</v>
      </c>
      <c r="C66" s="401" t="s">
        <v>611</v>
      </c>
      <c r="D66" s="401" t="s">
        <v>612</v>
      </c>
      <c r="E66" s="401" t="s">
        <v>873</v>
      </c>
      <c r="F66" s="401" t="s">
        <v>874</v>
      </c>
      <c r="G66" s="401" t="s">
        <v>863</v>
      </c>
      <c r="H66" s="401" t="s">
        <v>875</v>
      </c>
    </row>
    <row r="67" customFormat="false" ht="11.25" hidden="false" customHeight="false" outlineLevel="0" collapsed="false">
      <c r="A67" s="401" t="n">
        <v>66</v>
      </c>
      <c r="B67" s="401" t="s">
        <v>447</v>
      </c>
      <c r="C67" s="401" t="s">
        <v>620</v>
      </c>
      <c r="D67" s="401" t="s">
        <v>621</v>
      </c>
      <c r="E67" s="401" t="s">
        <v>876</v>
      </c>
      <c r="F67" s="401" t="s">
        <v>877</v>
      </c>
      <c r="G67" s="401" t="s">
        <v>878</v>
      </c>
      <c r="H67" s="401" t="s">
        <v>104</v>
      </c>
    </row>
    <row r="68" customFormat="false" ht="11.25" hidden="false" customHeight="false" outlineLevel="0" collapsed="false">
      <c r="A68" s="401" t="n">
        <v>67</v>
      </c>
      <c r="B68" s="401" t="s">
        <v>447</v>
      </c>
      <c r="C68" s="401" t="s">
        <v>620</v>
      </c>
      <c r="D68" s="401" t="s">
        <v>621</v>
      </c>
      <c r="E68" s="401" t="s">
        <v>879</v>
      </c>
      <c r="F68" s="401" t="s">
        <v>880</v>
      </c>
      <c r="G68" s="401" t="s">
        <v>878</v>
      </c>
      <c r="H68" s="401" t="s">
        <v>104</v>
      </c>
    </row>
    <row r="69" customFormat="false" ht="11.25" hidden="false" customHeight="false" outlineLevel="0" collapsed="false">
      <c r="A69" s="401" t="n">
        <v>68</v>
      </c>
      <c r="B69" s="401" t="s">
        <v>451</v>
      </c>
      <c r="C69" s="401" t="s">
        <v>626</v>
      </c>
      <c r="D69" s="401" t="s">
        <v>627</v>
      </c>
      <c r="E69" s="401" t="s">
        <v>881</v>
      </c>
      <c r="F69" s="401" t="s">
        <v>882</v>
      </c>
      <c r="G69" s="401" t="s">
        <v>883</v>
      </c>
      <c r="H69" s="401" t="s">
        <v>104</v>
      </c>
    </row>
    <row r="70" customFormat="false" ht="11.25" hidden="false" customHeight="false" outlineLevel="0" collapsed="false">
      <c r="A70" s="401" t="n">
        <v>69</v>
      </c>
      <c r="B70" s="401" t="s">
        <v>451</v>
      </c>
      <c r="C70" s="401" t="s">
        <v>626</v>
      </c>
      <c r="D70" s="401" t="s">
        <v>627</v>
      </c>
      <c r="E70" s="401" t="s">
        <v>884</v>
      </c>
      <c r="F70" s="401" t="s">
        <v>885</v>
      </c>
      <c r="G70" s="401" t="s">
        <v>883</v>
      </c>
      <c r="H70" s="401" t="s">
        <v>104</v>
      </c>
    </row>
    <row r="71" customFormat="false" ht="11.25" hidden="false" customHeight="false" outlineLevel="0" collapsed="false">
      <c r="A71" s="401" t="n">
        <v>70</v>
      </c>
      <c r="B71" s="401" t="s">
        <v>451</v>
      </c>
      <c r="C71" s="401" t="s">
        <v>628</v>
      </c>
      <c r="D71" s="401" t="s">
        <v>629</v>
      </c>
      <c r="E71" s="401" t="s">
        <v>886</v>
      </c>
      <c r="F71" s="401" t="s">
        <v>887</v>
      </c>
      <c r="G71" s="401" t="s">
        <v>883</v>
      </c>
      <c r="H71" s="401" t="s">
        <v>104</v>
      </c>
    </row>
    <row r="72" customFormat="false" ht="11.25" hidden="false" customHeight="false" outlineLevel="0" collapsed="false">
      <c r="A72" s="401" t="n">
        <v>71</v>
      </c>
      <c r="B72" s="401" t="s">
        <v>451</v>
      </c>
      <c r="C72" s="401" t="s">
        <v>628</v>
      </c>
      <c r="D72" s="401" t="s">
        <v>629</v>
      </c>
      <c r="E72" s="401" t="s">
        <v>888</v>
      </c>
      <c r="F72" s="401" t="s">
        <v>889</v>
      </c>
      <c r="G72" s="401" t="s">
        <v>883</v>
      </c>
      <c r="H72" s="401" t="s">
        <v>104</v>
      </c>
    </row>
    <row r="73" customFormat="false" ht="11.25" hidden="false" customHeight="false" outlineLevel="0" collapsed="false">
      <c r="A73" s="401" t="n">
        <v>72</v>
      </c>
      <c r="B73" s="401" t="s">
        <v>451</v>
      </c>
      <c r="C73" s="401" t="s">
        <v>631</v>
      </c>
      <c r="D73" s="401" t="s">
        <v>632</v>
      </c>
      <c r="E73" s="401" t="s">
        <v>886</v>
      </c>
      <c r="F73" s="401" t="s">
        <v>887</v>
      </c>
      <c r="G73" s="401" t="s">
        <v>883</v>
      </c>
      <c r="H73" s="401" t="s">
        <v>104</v>
      </c>
    </row>
    <row r="74" customFormat="false" ht="11.25" hidden="false" customHeight="false" outlineLevel="0" collapsed="false">
      <c r="A74" s="401" t="n">
        <v>73</v>
      </c>
      <c r="B74" s="401" t="s">
        <v>451</v>
      </c>
      <c r="C74" s="401" t="s">
        <v>635</v>
      </c>
      <c r="D74" s="401" t="s">
        <v>636</v>
      </c>
      <c r="E74" s="401" t="s">
        <v>786</v>
      </c>
      <c r="F74" s="401" t="s">
        <v>787</v>
      </c>
      <c r="G74" s="401" t="s">
        <v>788</v>
      </c>
      <c r="H74" s="401" t="s">
        <v>789</v>
      </c>
    </row>
    <row r="75" customFormat="false" ht="11.25" hidden="false" customHeight="false" outlineLevel="0" collapsed="false">
      <c r="A75" s="401" t="n">
        <v>74</v>
      </c>
      <c r="B75" s="401" t="s">
        <v>451</v>
      </c>
      <c r="C75" s="401" t="s">
        <v>635</v>
      </c>
      <c r="D75" s="401" t="s">
        <v>636</v>
      </c>
      <c r="E75" s="401" t="s">
        <v>886</v>
      </c>
      <c r="F75" s="401" t="s">
        <v>887</v>
      </c>
      <c r="G75" s="401" t="s">
        <v>883</v>
      </c>
      <c r="H75" s="401" t="s">
        <v>104</v>
      </c>
    </row>
    <row r="76" customFormat="false" ht="11.25" hidden="false" customHeight="false" outlineLevel="0" collapsed="false">
      <c r="A76" s="401" t="n">
        <v>75</v>
      </c>
      <c r="B76" s="401" t="s">
        <v>451</v>
      </c>
      <c r="C76" s="401" t="s">
        <v>635</v>
      </c>
      <c r="D76" s="401" t="s">
        <v>636</v>
      </c>
      <c r="E76" s="401" t="s">
        <v>890</v>
      </c>
      <c r="F76" s="401" t="s">
        <v>891</v>
      </c>
      <c r="G76" s="401" t="s">
        <v>883</v>
      </c>
      <c r="H76" s="401" t="s">
        <v>104</v>
      </c>
    </row>
    <row r="77" customFormat="false" ht="11.25" hidden="false" customHeight="false" outlineLevel="0" collapsed="false">
      <c r="A77" s="401" t="n">
        <v>76</v>
      </c>
      <c r="B77" s="401" t="s">
        <v>451</v>
      </c>
      <c r="C77" s="401" t="s">
        <v>637</v>
      </c>
      <c r="D77" s="401" t="s">
        <v>638</v>
      </c>
      <c r="E77" s="401" t="s">
        <v>786</v>
      </c>
      <c r="F77" s="401" t="s">
        <v>787</v>
      </c>
      <c r="G77" s="401" t="s">
        <v>788</v>
      </c>
      <c r="H77" s="401" t="s">
        <v>789</v>
      </c>
    </row>
    <row r="78" customFormat="false" ht="11.25" hidden="false" customHeight="false" outlineLevel="0" collapsed="false">
      <c r="A78" s="401" t="n">
        <v>77</v>
      </c>
      <c r="B78" s="401" t="s">
        <v>451</v>
      </c>
      <c r="C78" s="401" t="s">
        <v>639</v>
      </c>
      <c r="D78" s="401" t="s">
        <v>640</v>
      </c>
      <c r="E78" s="401" t="s">
        <v>786</v>
      </c>
      <c r="F78" s="401" t="s">
        <v>787</v>
      </c>
      <c r="G78" s="401" t="s">
        <v>788</v>
      </c>
      <c r="H78" s="401" t="s">
        <v>789</v>
      </c>
    </row>
    <row r="79" customFormat="false" ht="11.25" hidden="false" customHeight="false" outlineLevel="0" collapsed="false">
      <c r="A79" s="401" t="n">
        <v>78</v>
      </c>
      <c r="B79" s="401" t="s">
        <v>455</v>
      </c>
      <c r="C79" s="401" t="s">
        <v>647</v>
      </c>
      <c r="D79" s="401" t="s">
        <v>648</v>
      </c>
      <c r="E79" s="401" t="s">
        <v>892</v>
      </c>
      <c r="F79" s="401" t="s">
        <v>893</v>
      </c>
      <c r="G79" s="401" t="s">
        <v>894</v>
      </c>
      <c r="H79" s="401" t="s">
        <v>104</v>
      </c>
    </row>
    <row r="80" customFormat="false" ht="11.25" hidden="false" customHeight="false" outlineLevel="0" collapsed="false">
      <c r="A80" s="401" t="n">
        <v>79</v>
      </c>
      <c r="B80" s="401" t="s">
        <v>455</v>
      </c>
      <c r="C80" s="401" t="s">
        <v>647</v>
      </c>
      <c r="D80" s="401" t="s">
        <v>648</v>
      </c>
      <c r="E80" s="401" t="s">
        <v>895</v>
      </c>
      <c r="F80" s="401" t="s">
        <v>896</v>
      </c>
      <c r="G80" s="401" t="s">
        <v>897</v>
      </c>
      <c r="H80" s="401" t="s">
        <v>104</v>
      </c>
    </row>
    <row r="81" customFormat="false" ht="11.25" hidden="false" customHeight="false" outlineLevel="0" collapsed="false">
      <c r="A81" s="401" t="n">
        <v>80</v>
      </c>
      <c r="B81" s="401" t="s">
        <v>455</v>
      </c>
      <c r="C81" s="401" t="s">
        <v>647</v>
      </c>
      <c r="D81" s="401" t="s">
        <v>648</v>
      </c>
      <c r="E81" s="401" t="s">
        <v>786</v>
      </c>
      <c r="F81" s="401" t="s">
        <v>787</v>
      </c>
      <c r="G81" s="401" t="s">
        <v>788</v>
      </c>
      <c r="H81" s="401" t="s">
        <v>789</v>
      </c>
    </row>
    <row r="82" customFormat="false" ht="11.25" hidden="false" customHeight="false" outlineLevel="0" collapsed="false">
      <c r="A82" s="401" t="n">
        <v>81</v>
      </c>
      <c r="B82" s="401" t="s">
        <v>455</v>
      </c>
      <c r="C82" s="401" t="s">
        <v>647</v>
      </c>
      <c r="D82" s="401" t="s">
        <v>648</v>
      </c>
      <c r="E82" s="401" t="s">
        <v>898</v>
      </c>
      <c r="F82" s="401" t="s">
        <v>899</v>
      </c>
      <c r="G82" s="401" t="s">
        <v>900</v>
      </c>
      <c r="H82" s="401" t="s">
        <v>104</v>
      </c>
    </row>
    <row r="83" customFormat="false" ht="11.25" hidden="false" customHeight="false" outlineLevel="0" collapsed="false">
      <c r="A83" s="401" t="n">
        <v>82</v>
      </c>
      <c r="B83" s="401" t="s">
        <v>455</v>
      </c>
      <c r="C83" s="401" t="s">
        <v>647</v>
      </c>
      <c r="D83" s="401" t="s">
        <v>648</v>
      </c>
      <c r="E83" s="401" t="s">
        <v>901</v>
      </c>
      <c r="F83" s="401" t="s">
        <v>902</v>
      </c>
      <c r="G83" s="401" t="s">
        <v>894</v>
      </c>
      <c r="H83" s="401" t="s">
        <v>104</v>
      </c>
    </row>
    <row r="84" customFormat="false" ht="11.25" hidden="false" customHeight="false" outlineLevel="0" collapsed="false">
      <c r="A84" s="401" t="n">
        <v>83</v>
      </c>
      <c r="B84" s="401" t="s">
        <v>455</v>
      </c>
      <c r="C84" s="401" t="s">
        <v>647</v>
      </c>
      <c r="D84" s="401" t="s">
        <v>648</v>
      </c>
      <c r="E84" s="401" t="s">
        <v>903</v>
      </c>
      <c r="F84" s="401" t="s">
        <v>904</v>
      </c>
      <c r="G84" s="401" t="s">
        <v>894</v>
      </c>
      <c r="H84" s="401" t="s">
        <v>104</v>
      </c>
    </row>
    <row r="85" customFormat="false" ht="11.25" hidden="false" customHeight="false" outlineLevel="0" collapsed="false">
      <c r="A85" s="401" t="n">
        <v>84</v>
      </c>
      <c r="B85" s="401" t="s">
        <v>455</v>
      </c>
      <c r="C85" s="401" t="s">
        <v>649</v>
      </c>
      <c r="D85" s="401" t="s">
        <v>650</v>
      </c>
      <c r="E85" s="401" t="s">
        <v>905</v>
      </c>
      <c r="F85" s="401" t="s">
        <v>906</v>
      </c>
      <c r="G85" s="401" t="s">
        <v>894</v>
      </c>
      <c r="H85" s="401" t="s">
        <v>104</v>
      </c>
    </row>
    <row r="86" customFormat="false" ht="11.25" hidden="false" customHeight="false" outlineLevel="0" collapsed="false">
      <c r="A86" s="401" t="n">
        <v>85</v>
      </c>
      <c r="B86" s="401" t="s">
        <v>459</v>
      </c>
      <c r="C86" s="401" t="s">
        <v>459</v>
      </c>
      <c r="D86" s="401" t="s">
        <v>654</v>
      </c>
      <c r="E86" s="401" t="s">
        <v>907</v>
      </c>
      <c r="F86" s="401" t="s">
        <v>908</v>
      </c>
      <c r="G86" s="401" t="s">
        <v>909</v>
      </c>
      <c r="H86" s="401" t="s">
        <v>104</v>
      </c>
    </row>
    <row r="87" customFormat="false" ht="11.25" hidden="false" customHeight="false" outlineLevel="0" collapsed="false">
      <c r="A87" s="401" t="n">
        <v>86</v>
      </c>
      <c r="B87" s="401" t="s">
        <v>459</v>
      </c>
      <c r="C87" s="401" t="s">
        <v>655</v>
      </c>
      <c r="D87" s="401" t="s">
        <v>656</v>
      </c>
      <c r="E87" s="401" t="s">
        <v>910</v>
      </c>
      <c r="F87" s="401" t="s">
        <v>911</v>
      </c>
      <c r="G87" s="401" t="s">
        <v>909</v>
      </c>
      <c r="H87" s="401" t="s">
        <v>104</v>
      </c>
    </row>
    <row r="88" customFormat="false" ht="11.25" hidden="false" customHeight="false" outlineLevel="0" collapsed="false">
      <c r="A88" s="401" t="n">
        <v>87</v>
      </c>
      <c r="B88" s="401" t="s">
        <v>459</v>
      </c>
      <c r="C88" s="401" t="s">
        <v>655</v>
      </c>
      <c r="D88" s="401" t="s">
        <v>656</v>
      </c>
      <c r="E88" s="401" t="s">
        <v>912</v>
      </c>
      <c r="F88" s="401" t="s">
        <v>913</v>
      </c>
      <c r="G88" s="401" t="s">
        <v>909</v>
      </c>
      <c r="H88" s="401" t="s">
        <v>104</v>
      </c>
    </row>
    <row r="89" customFormat="false" ht="11.25" hidden="false" customHeight="false" outlineLevel="0" collapsed="false">
      <c r="A89" s="401" t="n">
        <v>88</v>
      </c>
      <c r="B89" s="401" t="s">
        <v>459</v>
      </c>
      <c r="C89" s="401" t="s">
        <v>655</v>
      </c>
      <c r="D89" s="401" t="s">
        <v>656</v>
      </c>
      <c r="E89" s="401" t="s">
        <v>907</v>
      </c>
      <c r="F89" s="401" t="s">
        <v>908</v>
      </c>
      <c r="G89" s="401" t="s">
        <v>909</v>
      </c>
      <c r="H89" s="401" t="s">
        <v>104</v>
      </c>
    </row>
    <row r="90" customFormat="false" ht="11.25" hidden="false" customHeight="false" outlineLevel="0" collapsed="false">
      <c r="A90" s="401" t="n">
        <v>89</v>
      </c>
      <c r="B90" s="401" t="s">
        <v>459</v>
      </c>
      <c r="C90" s="401" t="s">
        <v>655</v>
      </c>
      <c r="D90" s="401" t="s">
        <v>656</v>
      </c>
      <c r="E90" s="401" t="s">
        <v>914</v>
      </c>
      <c r="F90" s="401" t="s">
        <v>915</v>
      </c>
      <c r="G90" s="401" t="s">
        <v>909</v>
      </c>
      <c r="H90" s="401" t="s">
        <v>104</v>
      </c>
    </row>
    <row r="91" customFormat="false" ht="11.25" hidden="false" customHeight="false" outlineLevel="0" collapsed="false">
      <c r="A91" s="401" t="n">
        <v>90</v>
      </c>
      <c r="B91" s="401" t="s">
        <v>459</v>
      </c>
      <c r="C91" s="401" t="s">
        <v>657</v>
      </c>
      <c r="D91" s="401" t="s">
        <v>658</v>
      </c>
      <c r="E91" s="401" t="s">
        <v>916</v>
      </c>
      <c r="F91" s="401" t="s">
        <v>917</v>
      </c>
      <c r="G91" s="401" t="s">
        <v>909</v>
      </c>
      <c r="H91" s="401" t="s">
        <v>104</v>
      </c>
    </row>
    <row r="92" customFormat="false" ht="11.25" hidden="false" customHeight="false" outlineLevel="0" collapsed="false">
      <c r="A92" s="401" t="n">
        <v>91</v>
      </c>
      <c r="B92" s="401" t="s">
        <v>462</v>
      </c>
      <c r="C92" s="401" t="s">
        <v>663</v>
      </c>
      <c r="D92" s="401" t="s">
        <v>664</v>
      </c>
      <c r="E92" s="401" t="s">
        <v>786</v>
      </c>
      <c r="F92" s="401" t="s">
        <v>787</v>
      </c>
      <c r="G92" s="401" t="s">
        <v>788</v>
      </c>
      <c r="H92" s="401" t="s">
        <v>789</v>
      </c>
    </row>
    <row r="93" customFormat="false" ht="11.25" hidden="false" customHeight="false" outlineLevel="0" collapsed="false">
      <c r="A93" s="401" t="n">
        <v>92</v>
      </c>
      <c r="B93" s="401" t="s">
        <v>462</v>
      </c>
      <c r="C93" s="401" t="s">
        <v>663</v>
      </c>
      <c r="D93" s="401" t="s">
        <v>664</v>
      </c>
      <c r="E93" s="401" t="s">
        <v>918</v>
      </c>
      <c r="F93" s="401" t="s">
        <v>919</v>
      </c>
      <c r="G93" s="401" t="s">
        <v>920</v>
      </c>
      <c r="H93" s="401" t="s">
        <v>104</v>
      </c>
    </row>
    <row r="94" customFormat="false" ht="11.25" hidden="false" customHeight="false" outlineLevel="0" collapsed="false">
      <c r="A94" s="401" t="n">
        <v>93</v>
      </c>
      <c r="B94" s="401" t="s">
        <v>469</v>
      </c>
      <c r="C94" s="401" t="s">
        <v>681</v>
      </c>
      <c r="D94" s="401" t="s">
        <v>682</v>
      </c>
      <c r="E94" s="401" t="s">
        <v>921</v>
      </c>
      <c r="F94" s="401" t="s">
        <v>922</v>
      </c>
      <c r="G94" s="401" t="s">
        <v>923</v>
      </c>
      <c r="H94" s="401" t="s">
        <v>104</v>
      </c>
    </row>
    <row r="95" customFormat="false" ht="11.25" hidden="false" customHeight="false" outlineLevel="0" collapsed="false">
      <c r="A95" s="401" t="n">
        <v>94</v>
      </c>
      <c r="B95" s="401" t="s">
        <v>469</v>
      </c>
      <c r="C95" s="401" t="s">
        <v>683</v>
      </c>
      <c r="D95" s="401" t="s">
        <v>684</v>
      </c>
      <c r="E95" s="401" t="s">
        <v>924</v>
      </c>
      <c r="F95" s="401" t="s">
        <v>925</v>
      </c>
      <c r="G95" s="401" t="s">
        <v>923</v>
      </c>
      <c r="H95" s="401" t="s">
        <v>104</v>
      </c>
    </row>
    <row r="96" customFormat="false" ht="11.25" hidden="false" customHeight="false" outlineLevel="0" collapsed="false">
      <c r="A96" s="401" t="n">
        <v>95</v>
      </c>
      <c r="B96" s="401" t="s">
        <v>469</v>
      </c>
      <c r="C96" s="401" t="s">
        <v>689</v>
      </c>
      <c r="D96" s="401" t="s">
        <v>690</v>
      </c>
      <c r="E96" s="401" t="s">
        <v>926</v>
      </c>
      <c r="F96" s="401" t="s">
        <v>927</v>
      </c>
      <c r="G96" s="401" t="s">
        <v>923</v>
      </c>
      <c r="H96" s="401" t="s">
        <v>104</v>
      </c>
    </row>
    <row r="97" customFormat="false" ht="11.25" hidden="false" customHeight="false" outlineLevel="0" collapsed="false">
      <c r="A97" s="401" t="n">
        <v>96</v>
      </c>
      <c r="B97" s="401" t="s">
        <v>469</v>
      </c>
      <c r="C97" s="401" t="s">
        <v>692</v>
      </c>
      <c r="D97" s="401" t="s">
        <v>693</v>
      </c>
      <c r="E97" s="401" t="s">
        <v>928</v>
      </c>
      <c r="F97" s="401" t="s">
        <v>929</v>
      </c>
      <c r="G97" s="401" t="s">
        <v>923</v>
      </c>
      <c r="H97" s="401" t="s">
        <v>104</v>
      </c>
    </row>
    <row r="98" customFormat="false" ht="11.25" hidden="false" customHeight="false" outlineLevel="0" collapsed="false">
      <c r="A98" s="401" t="n">
        <v>97</v>
      </c>
      <c r="B98" s="401" t="s">
        <v>469</v>
      </c>
      <c r="C98" s="401" t="s">
        <v>694</v>
      </c>
      <c r="D98" s="401" t="s">
        <v>695</v>
      </c>
      <c r="E98" s="401" t="s">
        <v>930</v>
      </c>
      <c r="F98" s="401" t="s">
        <v>931</v>
      </c>
      <c r="G98" s="401" t="s">
        <v>923</v>
      </c>
      <c r="H98" s="401" t="s">
        <v>104</v>
      </c>
    </row>
    <row r="99" customFormat="false" ht="11.25" hidden="false" customHeight="false" outlineLevel="0" collapsed="false">
      <c r="A99" s="401" t="n">
        <v>98</v>
      </c>
      <c r="B99" s="401" t="s">
        <v>469</v>
      </c>
      <c r="C99" s="401" t="s">
        <v>694</v>
      </c>
      <c r="D99" s="401" t="s">
        <v>695</v>
      </c>
      <c r="E99" s="401" t="s">
        <v>932</v>
      </c>
      <c r="F99" s="401" t="s">
        <v>933</v>
      </c>
      <c r="G99" s="401" t="s">
        <v>923</v>
      </c>
      <c r="H99" s="401" t="s">
        <v>104</v>
      </c>
    </row>
    <row r="100" customFormat="false" ht="11.25" hidden="false" customHeight="false" outlineLevel="0" collapsed="false">
      <c r="A100" s="401" t="n">
        <v>99</v>
      </c>
      <c r="B100" s="401" t="s">
        <v>469</v>
      </c>
      <c r="C100" s="401" t="s">
        <v>694</v>
      </c>
      <c r="D100" s="401" t="s">
        <v>695</v>
      </c>
      <c r="E100" s="401" t="s">
        <v>934</v>
      </c>
      <c r="F100" s="401" t="s">
        <v>935</v>
      </c>
      <c r="G100" s="401" t="s">
        <v>923</v>
      </c>
      <c r="H100" s="401" t="s">
        <v>104</v>
      </c>
    </row>
    <row r="101" customFormat="false" ht="11.25" hidden="false" customHeight="false" outlineLevel="0" collapsed="false">
      <c r="A101" s="401" t="n">
        <v>100</v>
      </c>
      <c r="B101" s="401" t="s">
        <v>473</v>
      </c>
      <c r="C101" s="401" t="s">
        <v>700</v>
      </c>
      <c r="D101" s="401" t="s">
        <v>701</v>
      </c>
      <c r="E101" s="401" t="s">
        <v>936</v>
      </c>
      <c r="F101" s="401" t="s">
        <v>937</v>
      </c>
      <c r="G101" s="401" t="s">
        <v>938</v>
      </c>
      <c r="H101" s="401" t="s">
        <v>104</v>
      </c>
    </row>
    <row r="102" customFormat="false" ht="11.25" hidden="false" customHeight="false" outlineLevel="0" collapsed="false">
      <c r="A102" s="401" t="n">
        <v>101</v>
      </c>
      <c r="B102" s="401" t="s">
        <v>473</v>
      </c>
      <c r="C102" s="401" t="s">
        <v>704</v>
      </c>
      <c r="D102" s="401" t="s">
        <v>705</v>
      </c>
      <c r="E102" s="401" t="s">
        <v>939</v>
      </c>
      <c r="F102" s="401" t="s">
        <v>940</v>
      </c>
      <c r="G102" s="401" t="s">
        <v>938</v>
      </c>
      <c r="H102" s="401" t="s">
        <v>104</v>
      </c>
    </row>
    <row r="103" customFormat="false" ht="11.25" hidden="false" customHeight="false" outlineLevel="0" collapsed="false">
      <c r="A103" s="401" t="n">
        <v>102</v>
      </c>
      <c r="B103" s="401" t="s">
        <v>473</v>
      </c>
      <c r="C103" s="401" t="s">
        <v>706</v>
      </c>
      <c r="D103" s="401" t="s">
        <v>707</v>
      </c>
      <c r="E103" s="401" t="s">
        <v>941</v>
      </c>
      <c r="F103" s="401" t="s">
        <v>942</v>
      </c>
      <c r="G103" s="401" t="s">
        <v>938</v>
      </c>
      <c r="H103" s="401" t="s">
        <v>104</v>
      </c>
    </row>
    <row r="104" customFormat="false" ht="11.25" hidden="false" customHeight="false" outlineLevel="0" collapsed="false">
      <c r="A104" s="401" t="n">
        <v>103</v>
      </c>
      <c r="B104" s="401" t="s">
        <v>473</v>
      </c>
      <c r="C104" s="401" t="s">
        <v>706</v>
      </c>
      <c r="D104" s="401" t="s">
        <v>707</v>
      </c>
      <c r="E104" s="401" t="s">
        <v>943</v>
      </c>
      <c r="F104" s="401" t="s">
        <v>944</v>
      </c>
      <c r="G104" s="401" t="s">
        <v>938</v>
      </c>
      <c r="H104" s="401" t="s">
        <v>104</v>
      </c>
    </row>
    <row r="105" customFormat="false" ht="11.25" hidden="false" customHeight="false" outlineLevel="0" collapsed="false">
      <c r="A105" s="401" t="n">
        <v>104</v>
      </c>
      <c r="B105" s="401" t="s">
        <v>477</v>
      </c>
      <c r="C105" s="401" t="s">
        <v>709</v>
      </c>
      <c r="D105" s="401" t="s">
        <v>710</v>
      </c>
      <c r="E105" s="401" t="s">
        <v>945</v>
      </c>
      <c r="F105" s="401" t="s">
        <v>946</v>
      </c>
      <c r="G105" s="401" t="s">
        <v>947</v>
      </c>
      <c r="H105" s="401" t="s">
        <v>104</v>
      </c>
    </row>
    <row r="106" customFormat="false" ht="11.25" hidden="false" customHeight="false" outlineLevel="0" collapsed="false">
      <c r="A106" s="401" t="n">
        <v>105</v>
      </c>
      <c r="B106" s="401" t="s">
        <v>477</v>
      </c>
      <c r="C106" s="401" t="s">
        <v>709</v>
      </c>
      <c r="D106" s="401" t="s">
        <v>710</v>
      </c>
      <c r="E106" s="401" t="s">
        <v>948</v>
      </c>
      <c r="F106" s="401" t="s">
        <v>949</v>
      </c>
      <c r="G106" s="401" t="s">
        <v>101</v>
      </c>
      <c r="H106" s="401" t="s">
        <v>104</v>
      </c>
    </row>
    <row r="107" customFormat="false" ht="11.25" hidden="false" customHeight="false" outlineLevel="0" collapsed="false">
      <c r="A107" s="401" t="n">
        <v>106</v>
      </c>
      <c r="B107" s="401" t="s">
        <v>477</v>
      </c>
      <c r="C107" s="401" t="s">
        <v>709</v>
      </c>
      <c r="D107" s="401" t="s">
        <v>710</v>
      </c>
      <c r="E107" s="401" t="s">
        <v>950</v>
      </c>
      <c r="F107" s="401" t="s">
        <v>951</v>
      </c>
      <c r="G107" s="401" t="s">
        <v>947</v>
      </c>
      <c r="H107" s="401" t="s">
        <v>104</v>
      </c>
    </row>
    <row r="108" customFormat="false" ht="11.25" hidden="false" customHeight="false" outlineLevel="0" collapsed="false">
      <c r="A108" s="401" t="n">
        <v>107</v>
      </c>
      <c r="B108" s="401" t="s">
        <v>477</v>
      </c>
      <c r="C108" s="401" t="s">
        <v>719</v>
      </c>
      <c r="D108" s="401" t="s">
        <v>720</v>
      </c>
      <c r="E108" s="401" t="s">
        <v>952</v>
      </c>
      <c r="F108" s="401" t="s">
        <v>953</v>
      </c>
      <c r="G108" s="401" t="s">
        <v>947</v>
      </c>
      <c r="H108" s="401" t="s">
        <v>875</v>
      </c>
    </row>
    <row r="109" customFormat="false" ht="11.25" hidden="false" customHeight="false" outlineLevel="0" collapsed="false">
      <c r="A109" s="401" t="n">
        <v>108</v>
      </c>
      <c r="B109" s="401" t="s">
        <v>481</v>
      </c>
      <c r="C109" s="401" t="s">
        <v>740</v>
      </c>
      <c r="D109" s="401" t="s">
        <v>741</v>
      </c>
      <c r="E109" s="401" t="s">
        <v>954</v>
      </c>
      <c r="F109" s="401" t="s">
        <v>955</v>
      </c>
      <c r="G109" s="401" t="s">
        <v>956</v>
      </c>
      <c r="H109" s="401" t="s">
        <v>104</v>
      </c>
    </row>
    <row r="110" customFormat="false" ht="11.25" hidden="false" customHeight="false" outlineLevel="0" collapsed="false">
      <c r="A110" s="401" t="n">
        <v>109</v>
      </c>
      <c r="B110" s="401" t="s">
        <v>481</v>
      </c>
      <c r="C110" s="401" t="s">
        <v>740</v>
      </c>
      <c r="D110" s="401" t="s">
        <v>741</v>
      </c>
      <c r="E110" s="401" t="s">
        <v>957</v>
      </c>
      <c r="F110" s="401" t="s">
        <v>958</v>
      </c>
      <c r="G110" s="401" t="s">
        <v>956</v>
      </c>
      <c r="H110" s="401" t="s">
        <v>104</v>
      </c>
    </row>
    <row r="111" customFormat="false" ht="11.25" hidden="false" customHeight="false" outlineLevel="0" collapsed="false">
      <c r="A111" s="401" t="n">
        <v>110</v>
      </c>
      <c r="B111" s="401" t="s">
        <v>481</v>
      </c>
      <c r="C111" s="401" t="s">
        <v>740</v>
      </c>
      <c r="D111" s="401" t="s">
        <v>741</v>
      </c>
      <c r="E111" s="401" t="s">
        <v>959</v>
      </c>
      <c r="F111" s="401" t="s">
        <v>960</v>
      </c>
      <c r="G111" s="401" t="s">
        <v>956</v>
      </c>
      <c r="H111" s="401" t="s">
        <v>104</v>
      </c>
    </row>
    <row r="112" customFormat="false" ht="11.25" hidden="false" customHeight="false" outlineLevel="0" collapsed="false">
      <c r="A112" s="401" t="n">
        <v>111</v>
      </c>
      <c r="B112" s="401" t="s">
        <v>485</v>
      </c>
      <c r="C112" s="401" t="s">
        <v>743</v>
      </c>
      <c r="D112" s="401" t="s">
        <v>744</v>
      </c>
      <c r="E112" s="401" t="s">
        <v>961</v>
      </c>
      <c r="F112" s="401" t="s">
        <v>962</v>
      </c>
      <c r="G112" s="401" t="s">
        <v>963</v>
      </c>
      <c r="H112" s="401" t="s">
        <v>104</v>
      </c>
    </row>
    <row r="113" customFormat="false" ht="11.25" hidden="false" customHeight="false" outlineLevel="0" collapsed="false">
      <c r="A113" s="401" t="n">
        <v>112</v>
      </c>
      <c r="B113" s="401" t="s">
        <v>485</v>
      </c>
      <c r="C113" s="401" t="s">
        <v>745</v>
      </c>
      <c r="D113" s="401" t="s">
        <v>746</v>
      </c>
      <c r="E113" s="401" t="s">
        <v>964</v>
      </c>
      <c r="F113" s="401" t="s">
        <v>965</v>
      </c>
      <c r="G113" s="401" t="s">
        <v>963</v>
      </c>
      <c r="H113" s="401" t="s">
        <v>104</v>
      </c>
    </row>
    <row r="114" customFormat="false" ht="11.25" hidden="false" customHeight="false" outlineLevel="0" collapsed="false">
      <c r="A114" s="401" t="n">
        <v>113</v>
      </c>
      <c r="B114" s="401" t="s">
        <v>485</v>
      </c>
      <c r="C114" s="401" t="s">
        <v>747</v>
      </c>
      <c r="D114" s="401" t="s">
        <v>748</v>
      </c>
      <c r="E114" s="401" t="s">
        <v>966</v>
      </c>
      <c r="F114" s="401" t="s">
        <v>967</v>
      </c>
      <c r="G114" s="401" t="s">
        <v>963</v>
      </c>
      <c r="H114" s="401" t="s">
        <v>104</v>
      </c>
    </row>
    <row r="115" customFormat="false" ht="11.25" hidden="false" customHeight="false" outlineLevel="0" collapsed="false">
      <c r="A115" s="401" t="n">
        <v>114</v>
      </c>
      <c r="B115" s="401" t="s">
        <v>485</v>
      </c>
      <c r="C115" s="401" t="s">
        <v>755</v>
      </c>
      <c r="D115" s="401" t="s">
        <v>756</v>
      </c>
      <c r="E115" s="401" t="s">
        <v>968</v>
      </c>
      <c r="F115" s="401" t="s">
        <v>969</v>
      </c>
      <c r="G115" s="401" t="s">
        <v>963</v>
      </c>
      <c r="H115" s="401" t="s">
        <v>104</v>
      </c>
    </row>
    <row r="116" customFormat="false" ht="11.25" hidden="false" customHeight="false" outlineLevel="0" collapsed="false">
      <c r="A116" s="401" t="n">
        <v>115</v>
      </c>
      <c r="B116" s="401" t="s">
        <v>485</v>
      </c>
      <c r="C116" s="401" t="s">
        <v>757</v>
      </c>
      <c r="D116" s="401" t="s">
        <v>758</v>
      </c>
      <c r="E116" s="401" t="s">
        <v>970</v>
      </c>
      <c r="F116" s="401" t="s">
        <v>971</v>
      </c>
      <c r="G116" s="401" t="s">
        <v>101</v>
      </c>
      <c r="H116" s="401" t="s">
        <v>104</v>
      </c>
    </row>
    <row r="117" customFormat="false" ht="11.25" hidden="false" customHeight="false" outlineLevel="0" collapsed="false">
      <c r="A117" s="401" t="n">
        <v>116</v>
      </c>
      <c r="B117" s="401" t="s">
        <v>485</v>
      </c>
      <c r="C117" s="401" t="s">
        <v>757</v>
      </c>
      <c r="D117" s="401" t="s">
        <v>758</v>
      </c>
      <c r="E117" s="401" t="s">
        <v>966</v>
      </c>
      <c r="F117" s="401" t="s">
        <v>967</v>
      </c>
      <c r="G117" s="401" t="s">
        <v>963</v>
      </c>
      <c r="H117" s="401" t="s">
        <v>104</v>
      </c>
    </row>
    <row r="118" customFormat="false" ht="11.25" hidden="false" customHeight="false" outlineLevel="0" collapsed="false">
      <c r="A118" s="401" t="n">
        <v>117</v>
      </c>
      <c r="B118" s="401" t="s">
        <v>485</v>
      </c>
      <c r="C118" s="401" t="s">
        <v>757</v>
      </c>
      <c r="D118" s="401" t="s">
        <v>758</v>
      </c>
      <c r="E118" s="401" t="s">
        <v>972</v>
      </c>
      <c r="F118" s="401" t="s">
        <v>973</v>
      </c>
      <c r="G118" s="401" t="s">
        <v>974</v>
      </c>
      <c r="H118" s="401" t="s">
        <v>104</v>
      </c>
    </row>
    <row r="119" customFormat="false" ht="11.25" hidden="false" customHeight="false" outlineLevel="0" collapsed="false">
      <c r="A119" s="401" t="n">
        <v>118</v>
      </c>
      <c r="B119" s="401" t="s">
        <v>485</v>
      </c>
      <c r="C119" s="401" t="s">
        <v>760</v>
      </c>
      <c r="D119" s="401" t="s">
        <v>761</v>
      </c>
      <c r="E119" s="401" t="s">
        <v>975</v>
      </c>
      <c r="F119" s="401" t="s">
        <v>976</v>
      </c>
      <c r="G119" s="401" t="s">
        <v>963</v>
      </c>
      <c r="H119" s="401" t="s">
        <v>875</v>
      </c>
    </row>
    <row r="120" customFormat="false" ht="11.25" hidden="false" customHeight="false" outlineLevel="0" collapsed="false">
      <c r="A120" s="401" t="n">
        <v>119</v>
      </c>
      <c r="B120" s="401" t="s">
        <v>489</v>
      </c>
      <c r="C120" s="401" t="s">
        <v>564</v>
      </c>
      <c r="D120" s="401" t="s">
        <v>762</v>
      </c>
      <c r="E120" s="401" t="s">
        <v>977</v>
      </c>
      <c r="F120" s="401" t="s">
        <v>978</v>
      </c>
      <c r="G120" s="401" t="s">
        <v>979</v>
      </c>
      <c r="H120" s="401" t="s">
        <v>104</v>
      </c>
    </row>
    <row r="121" customFormat="false" ht="11.25" hidden="false" customHeight="false" outlineLevel="0" collapsed="false">
      <c r="A121" s="401" t="n">
        <v>120</v>
      </c>
      <c r="B121" s="401" t="s">
        <v>489</v>
      </c>
      <c r="C121" s="401" t="s">
        <v>763</v>
      </c>
      <c r="D121" s="401" t="s">
        <v>764</v>
      </c>
      <c r="E121" s="401" t="s">
        <v>980</v>
      </c>
      <c r="F121" s="401" t="s">
        <v>981</v>
      </c>
      <c r="G121" s="401" t="s">
        <v>979</v>
      </c>
      <c r="H121" s="401" t="s">
        <v>104</v>
      </c>
    </row>
    <row r="122" customFormat="false" ht="11.25" hidden="false" customHeight="false" outlineLevel="0" collapsed="false">
      <c r="A122" s="401" t="n">
        <v>121</v>
      </c>
      <c r="B122" s="401" t="s">
        <v>489</v>
      </c>
      <c r="C122" s="401" t="s">
        <v>769</v>
      </c>
      <c r="D122" s="401" t="s">
        <v>770</v>
      </c>
      <c r="E122" s="401" t="s">
        <v>982</v>
      </c>
      <c r="F122" s="401" t="s">
        <v>983</v>
      </c>
      <c r="G122" s="401" t="s">
        <v>979</v>
      </c>
      <c r="H122" s="401" t="s">
        <v>104</v>
      </c>
    </row>
    <row r="123" customFormat="false" ht="11.25" hidden="false" customHeight="false" outlineLevel="0" collapsed="false">
      <c r="A123" s="401" t="n">
        <v>122</v>
      </c>
      <c r="B123" s="401" t="s">
        <v>492</v>
      </c>
      <c r="C123" s="401" t="s">
        <v>492</v>
      </c>
      <c r="D123" s="401" t="s">
        <v>775</v>
      </c>
      <c r="E123" s="401" t="s">
        <v>984</v>
      </c>
      <c r="F123" s="401" t="s">
        <v>985</v>
      </c>
      <c r="G123" s="401" t="s">
        <v>986</v>
      </c>
      <c r="H123" s="401" t="s">
        <v>104</v>
      </c>
    </row>
    <row r="124" customFormat="false" ht="11.25" hidden="false" customHeight="false" outlineLevel="0" collapsed="false">
      <c r="A124" s="401" t="n">
        <v>123</v>
      </c>
      <c r="B124" s="401" t="s">
        <v>492</v>
      </c>
      <c r="C124" s="401" t="s">
        <v>492</v>
      </c>
      <c r="D124" s="401" t="s">
        <v>775</v>
      </c>
      <c r="E124" s="401" t="s">
        <v>987</v>
      </c>
      <c r="F124" s="401" t="s">
        <v>988</v>
      </c>
      <c r="G124" s="401" t="s">
        <v>986</v>
      </c>
      <c r="H124" s="401" t="s">
        <v>104</v>
      </c>
    </row>
    <row r="125" customFormat="false" ht="11.25" hidden="false" customHeight="false" outlineLevel="0" collapsed="false">
      <c r="A125" s="401" t="n">
        <v>124</v>
      </c>
      <c r="B125" s="401" t="s">
        <v>492</v>
      </c>
      <c r="C125" s="401" t="s">
        <v>492</v>
      </c>
      <c r="D125" s="401" t="s">
        <v>775</v>
      </c>
      <c r="E125" s="401" t="s">
        <v>989</v>
      </c>
      <c r="F125" s="401" t="s">
        <v>990</v>
      </c>
      <c r="G125" s="401" t="s">
        <v>986</v>
      </c>
      <c r="H125" s="401" t="s">
        <v>104</v>
      </c>
    </row>
    <row r="126" customFormat="false" ht="11.25" hidden="false" customHeight="false" outlineLevel="0" collapsed="false">
      <c r="A126" s="401" t="n">
        <v>125</v>
      </c>
      <c r="B126" s="401" t="s">
        <v>496</v>
      </c>
      <c r="C126" s="401" t="s">
        <v>496</v>
      </c>
      <c r="D126" s="401" t="s">
        <v>776</v>
      </c>
      <c r="E126" s="401" t="s">
        <v>991</v>
      </c>
      <c r="F126" s="401" t="s">
        <v>992</v>
      </c>
      <c r="G126" s="401" t="s">
        <v>993</v>
      </c>
      <c r="H126" s="401" t="s">
        <v>104</v>
      </c>
    </row>
    <row r="127" customFormat="false" ht="11.25" hidden="false" customHeight="false" outlineLevel="0" collapsed="false">
      <c r="A127" s="401" t="n">
        <v>126</v>
      </c>
      <c r="B127" s="401" t="s">
        <v>496</v>
      </c>
      <c r="C127" s="401" t="s">
        <v>496</v>
      </c>
      <c r="D127" s="401" t="s">
        <v>776</v>
      </c>
      <c r="E127" s="401" t="s">
        <v>994</v>
      </c>
      <c r="F127" s="401" t="s">
        <v>995</v>
      </c>
      <c r="G127" s="401" t="s">
        <v>101</v>
      </c>
      <c r="H127" s="401" t="s">
        <v>104</v>
      </c>
    </row>
    <row r="128" customFormat="false" ht="11.25" hidden="false" customHeight="false" outlineLevel="0" collapsed="false">
      <c r="A128" s="401" t="n">
        <v>127</v>
      </c>
      <c r="B128" s="401" t="s">
        <v>496</v>
      </c>
      <c r="C128" s="401" t="s">
        <v>496</v>
      </c>
      <c r="D128" s="401" t="s">
        <v>776</v>
      </c>
      <c r="E128" s="401" t="s">
        <v>996</v>
      </c>
      <c r="F128" s="401" t="s">
        <v>997</v>
      </c>
      <c r="G128" s="401" t="s">
        <v>998</v>
      </c>
      <c r="H128" s="401" t="s">
        <v>104</v>
      </c>
    </row>
    <row r="129" customFormat="false" ht="11.25" hidden="false" customHeight="false" outlineLevel="0" collapsed="false">
      <c r="A129" s="401" t="n">
        <v>128</v>
      </c>
      <c r="B129" s="401" t="s">
        <v>496</v>
      </c>
      <c r="C129" s="401" t="s">
        <v>496</v>
      </c>
      <c r="D129" s="401" t="s">
        <v>776</v>
      </c>
      <c r="E129" s="401" t="s">
        <v>999</v>
      </c>
      <c r="F129" s="401" t="s">
        <v>1000</v>
      </c>
      <c r="G129" s="401" t="s">
        <v>101</v>
      </c>
      <c r="H129" s="401" t="s">
        <v>104</v>
      </c>
    </row>
    <row r="130" customFormat="false" ht="11.25" hidden="false" customHeight="false" outlineLevel="0" collapsed="false">
      <c r="A130" s="401" t="n">
        <v>129</v>
      </c>
      <c r="B130" s="401" t="s">
        <v>496</v>
      </c>
      <c r="C130" s="401" t="s">
        <v>496</v>
      </c>
      <c r="D130" s="401" t="s">
        <v>776</v>
      </c>
      <c r="E130" s="401" t="s">
        <v>1001</v>
      </c>
      <c r="F130" s="401" t="s">
        <v>1002</v>
      </c>
      <c r="G130" s="401" t="s">
        <v>993</v>
      </c>
      <c r="H130" s="401" t="s">
        <v>104</v>
      </c>
    </row>
    <row r="131" customFormat="false" ht="11.25" hidden="false" customHeight="false" outlineLevel="0" collapsed="false">
      <c r="A131" s="401" t="n">
        <v>130</v>
      </c>
      <c r="C131" s="401" t="s">
        <v>421</v>
      </c>
      <c r="D131" s="401" t="s">
        <v>530</v>
      </c>
      <c r="E131" s="401" t="s">
        <v>1003</v>
      </c>
      <c r="F131" s="401" t="s">
        <v>1004</v>
      </c>
      <c r="G131" s="401" t="s">
        <v>1005</v>
      </c>
      <c r="H131" s="401" t="s">
        <v>104</v>
      </c>
    </row>
    <row r="132" customFormat="false" ht="11.25" hidden="false" customHeight="false" outlineLevel="0" collapsed="false">
      <c r="A132" s="401" t="n">
        <v>131</v>
      </c>
      <c r="C132" s="401" t="s">
        <v>421</v>
      </c>
      <c r="D132" s="401" t="s">
        <v>530</v>
      </c>
      <c r="E132" s="401" t="s">
        <v>991</v>
      </c>
      <c r="F132" s="401" t="s">
        <v>992</v>
      </c>
      <c r="G132" s="401" t="s">
        <v>993</v>
      </c>
      <c r="H132" s="401" t="s">
        <v>104</v>
      </c>
    </row>
    <row r="133" customFormat="false" ht="11.25" hidden="false" customHeight="false" outlineLevel="0" collapsed="false">
      <c r="A133" s="401" t="n">
        <v>132</v>
      </c>
      <c r="C133" s="401" t="s">
        <v>421</v>
      </c>
      <c r="D133" s="401" t="s">
        <v>530</v>
      </c>
      <c r="E133" s="401" t="s">
        <v>994</v>
      </c>
      <c r="F133" s="401" t="s">
        <v>995</v>
      </c>
      <c r="G133" s="401" t="s">
        <v>101</v>
      </c>
      <c r="H133" s="401" t="s">
        <v>104</v>
      </c>
    </row>
    <row r="134" customFormat="false" ht="11.25" hidden="false" customHeight="false" outlineLevel="0" collapsed="false">
      <c r="A134" s="401" t="n">
        <v>133</v>
      </c>
      <c r="C134" s="401" t="s">
        <v>421</v>
      </c>
      <c r="D134" s="401" t="s">
        <v>530</v>
      </c>
      <c r="E134" s="401" t="s">
        <v>786</v>
      </c>
      <c r="F134" s="401" t="s">
        <v>787</v>
      </c>
      <c r="G134" s="401" t="s">
        <v>788</v>
      </c>
      <c r="H134" s="401" t="s">
        <v>789</v>
      </c>
    </row>
    <row r="135" customFormat="false" ht="11.25" hidden="false" customHeight="false" outlineLevel="0" collapsed="false">
      <c r="A135" s="401" t="n">
        <v>134</v>
      </c>
      <c r="C135" s="401" t="s">
        <v>421</v>
      </c>
      <c r="D135" s="401" t="s">
        <v>530</v>
      </c>
      <c r="E135" s="401" t="s">
        <v>1006</v>
      </c>
      <c r="F135" s="401" t="s">
        <v>1007</v>
      </c>
      <c r="G135" s="401" t="s">
        <v>993</v>
      </c>
      <c r="H135" s="401" t="s">
        <v>104</v>
      </c>
    </row>
    <row r="136" customFormat="false" ht="11.25" hidden="false" customHeight="false" outlineLevel="0" collapsed="false">
      <c r="A136" s="401" t="n">
        <v>135</v>
      </c>
      <c r="C136" s="401" t="s">
        <v>421</v>
      </c>
      <c r="D136" s="401" t="s">
        <v>530</v>
      </c>
      <c r="E136" s="401" t="s">
        <v>996</v>
      </c>
      <c r="F136" s="401" t="s">
        <v>997</v>
      </c>
      <c r="G136" s="401" t="s">
        <v>998</v>
      </c>
      <c r="H136" s="401" t="s">
        <v>104</v>
      </c>
    </row>
    <row r="137" customFormat="false" ht="11.25" hidden="false" customHeight="false" outlineLevel="0" collapsed="false">
      <c r="A137" s="401" t="n">
        <v>136</v>
      </c>
      <c r="C137" s="401" t="s">
        <v>421</v>
      </c>
      <c r="D137" s="401" t="s">
        <v>530</v>
      </c>
      <c r="E137" s="401" t="s">
        <v>999</v>
      </c>
      <c r="F137" s="401" t="s">
        <v>1000</v>
      </c>
      <c r="G137" s="401" t="s">
        <v>101</v>
      </c>
      <c r="H137" s="401" t="s">
        <v>104</v>
      </c>
    </row>
    <row r="138" customFormat="false" ht="11.25" hidden="false" customHeight="false" outlineLevel="0" collapsed="false">
      <c r="A138" s="401" t="n">
        <v>137</v>
      </c>
      <c r="C138" s="401" t="s">
        <v>421</v>
      </c>
      <c r="D138" s="401" t="s">
        <v>530</v>
      </c>
      <c r="E138" s="401" t="s">
        <v>1008</v>
      </c>
      <c r="F138" s="401" t="s">
        <v>1009</v>
      </c>
      <c r="G138" s="401" t="s">
        <v>1010</v>
      </c>
      <c r="H138" s="401" t="s">
        <v>104</v>
      </c>
    </row>
    <row r="139" customFormat="false" ht="11.25" hidden="false" customHeight="false" outlineLevel="0" collapsed="false">
      <c r="A139" s="401" t="n">
        <v>138</v>
      </c>
      <c r="C139" s="401" t="s">
        <v>421</v>
      </c>
      <c r="D139" s="401" t="s">
        <v>530</v>
      </c>
      <c r="E139" s="401" t="s">
        <v>1001</v>
      </c>
      <c r="F139" s="401" t="s">
        <v>1002</v>
      </c>
      <c r="G139" s="401" t="s">
        <v>993</v>
      </c>
      <c r="H139" s="40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1" width="9.13"/>
  </cols>
  <sheetData>
    <row r="1" customFormat="false" ht="11.25" hidden="false" customHeight="false" outlineLevel="0" collapsed="false">
      <c r="A1" s="401" t="s">
        <v>1011</v>
      </c>
      <c r="B1" s="401" t="s">
        <v>777</v>
      </c>
      <c r="C1" s="401" t="s">
        <v>393</v>
      </c>
      <c r="D1" s="401" t="s">
        <v>394</v>
      </c>
      <c r="E1" s="401" t="s">
        <v>778</v>
      </c>
      <c r="F1" s="401" t="s">
        <v>779</v>
      </c>
      <c r="G1" s="401" t="s">
        <v>89</v>
      </c>
      <c r="H1" s="401" t="s">
        <v>90</v>
      </c>
      <c r="I1" s="401" t="s">
        <v>1012</v>
      </c>
      <c r="J1" s="401" t="s">
        <v>1013</v>
      </c>
      <c r="K1" s="401" t="s">
        <v>780</v>
      </c>
      <c r="L1" s="401" t="s">
        <v>1014</v>
      </c>
      <c r="M1" s="401" t="s">
        <v>1015</v>
      </c>
      <c r="N1" s="401" t="s">
        <v>1016</v>
      </c>
      <c r="O1" s="401" t="s">
        <v>1017</v>
      </c>
      <c r="P1" s="401" t="s">
        <v>1018</v>
      </c>
      <c r="Q1" s="401" t="s">
        <v>1019</v>
      </c>
      <c r="R1" s="401" t="s">
        <v>1020</v>
      </c>
    </row>
    <row r="2" customFormat="false" ht="11.25" hidden="false" customHeight="false" outlineLevel="0" collapsed="false">
      <c r="A2" s="401" t="s">
        <v>1021</v>
      </c>
      <c r="B2" s="401" t="n">
        <v>1</v>
      </c>
      <c r="C2" s="401" t="s">
        <v>397</v>
      </c>
      <c r="D2" s="401" t="s">
        <v>398</v>
      </c>
      <c r="E2" s="401" t="s">
        <v>399</v>
      </c>
      <c r="F2" s="401" t="s">
        <v>792</v>
      </c>
      <c r="G2" s="401" t="s">
        <v>793</v>
      </c>
      <c r="H2" s="401" t="s">
        <v>783</v>
      </c>
      <c r="I2" s="401" t="s">
        <v>103</v>
      </c>
      <c r="K2" s="401" t="s">
        <v>104</v>
      </c>
      <c r="M2" s="401" t="s">
        <v>103</v>
      </c>
      <c r="N2" s="401" t="s">
        <v>1022</v>
      </c>
      <c r="O2" s="401" t="s">
        <v>114</v>
      </c>
      <c r="P2" s="401" t="s">
        <v>1022</v>
      </c>
      <c r="Q2" s="401" t="s">
        <v>1022</v>
      </c>
      <c r="R2" s="401" t="s">
        <v>1023</v>
      </c>
    </row>
    <row r="3" customFormat="false" ht="11.25" hidden="false" customHeight="false" outlineLevel="0" collapsed="false">
      <c r="A3" s="401" t="s">
        <v>114</v>
      </c>
      <c r="B3" s="401" t="n">
        <v>2</v>
      </c>
      <c r="C3" s="401" t="s">
        <v>397</v>
      </c>
      <c r="D3" s="401" t="s">
        <v>397</v>
      </c>
      <c r="E3" s="401" t="s">
        <v>401</v>
      </c>
      <c r="F3" s="401" t="s">
        <v>781</v>
      </c>
      <c r="G3" s="401" t="s">
        <v>782</v>
      </c>
      <c r="H3" s="401" t="s">
        <v>783</v>
      </c>
      <c r="I3" s="401" t="s">
        <v>103</v>
      </c>
      <c r="K3" s="401" t="s">
        <v>104</v>
      </c>
      <c r="M3" s="401" t="s">
        <v>103</v>
      </c>
      <c r="N3" s="401" t="s">
        <v>1024</v>
      </c>
      <c r="O3" s="401" t="s">
        <v>114</v>
      </c>
      <c r="P3" s="401" t="s">
        <v>1024</v>
      </c>
      <c r="Q3" s="401" t="s">
        <v>1024</v>
      </c>
      <c r="R3" s="401" t="s">
        <v>1023</v>
      </c>
    </row>
    <row r="4" customFormat="false" ht="11.25" hidden="false" customHeight="false" outlineLevel="0" collapsed="false">
      <c r="A4" s="401" t="s">
        <v>114</v>
      </c>
      <c r="B4" s="401" t="n">
        <v>3</v>
      </c>
      <c r="C4" s="401" t="s">
        <v>397</v>
      </c>
      <c r="D4" s="401" t="s">
        <v>411</v>
      </c>
      <c r="E4" s="401" t="s">
        <v>412</v>
      </c>
      <c r="F4" s="401" t="s">
        <v>784</v>
      </c>
      <c r="G4" s="401" t="s">
        <v>785</v>
      </c>
      <c r="H4" s="401" t="s">
        <v>783</v>
      </c>
      <c r="I4" s="401" t="s">
        <v>103</v>
      </c>
      <c r="K4" s="401" t="s">
        <v>104</v>
      </c>
      <c r="M4" s="401" t="s">
        <v>106</v>
      </c>
      <c r="N4" s="401" t="s">
        <v>1025</v>
      </c>
      <c r="O4" s="401" t="s">
        <v>114</v>
      </c>
      <c r="P4" s="401" t="s">
        <v>1025</v>
      </c>
      <c r="Q4" s="401" t="s">
        <v>1025</v>
      </c>
      <c r="R4" s="401" t="s">
        <v>1023</v>
      </c>
    </row>
    <row r="5" customFormat="false" ht="11.25" hidden="false" customHeight="false" outlineLevel="0" collapsed="false">
      <c r="A5" s="401" t="s">
        <v>114</v>
      </c>
      <c r="B5" s="401" t="n">
        <v>4</v>
      </c>
      <c r="C5" s="401" t="s">
        <v>397</v>
      </c>
      <c r="D5" s="401" t="s">
        <v>419</v>
      </c>
      <c r="E5" s="401" t="s">
        <v>420</v>
      </c>
      <c r="F5" s="401" t="s">
        <v>794</v>
      </c>
      <c r="G5" s="401" t="s">
        <v>795</v>
      </c>
      <c r="H5" s="401" t="s">
        <v>783</v>
      </c>
      <c r="I5" s="401" t="s">
        <v>103</v>
      </c>
      <c r="K5" s="401" t="s">
        <v>104</v>
      </c>
      <c r="M5" s="401" t="s">
        <v>103</v>
      </c>
      <c r="N5" s="401" t="s">
        <v>1026</v>
      </c>
      <c r="O5" s="401" t="s">
        <v>114</v>
      </c>
      <c r="P5" s="401" t="s">
        <v>1026</v>
      </c>
      <c r="Q5" s="401" t="s">
        <v>1026</v>
      </c>
      <c r="R5" s="401" t="s">
        <v>1023</v>
      </c>
    </row>
    <row r="6" customFormat="false" ht="11.25" hidden="false" customHeight="false" outlineLevel="0" collapsed="false">
      <c r="A6" s="401" t="s">
        <v>1027</v>
      </c>
      <c r="B6" s="401" t="n">
        <v>5</v>
      </c>
      <c r="C6" s="401" t="s">
        <v>402</v>
      </c>
      <c r="D6" s="401" t="s">
        <v>402</v>
      </c>
      <c r="E6" s="401" t="s">
        <v>430</v>
      </c>
      <c r="F6" s="401" t="s">
        <v>801</v>
      </c>
      <c r="G6" s="401" t="s">
        <v>802</v>
      </c>
      <c r="H6" s="401" t="s">
        <v>798</v>
      </c>
      <c r="I6" s="401" t="s">
        <v>103</v>
      </c>
      <c r="K6" s="401" t="s">
        <v>104</v>
      </c>
      <c r="M6" s="401" t="s">
        <v>103</v>
      </c>
      <c r="N6" s="401" t="s">
        <v>378</v>
      </c>
      <c r="O6" s="401" t="s">
        <v>114</v>
      </c>
      <c r="P6" s="401" t="s">
        <v>378</v>
      </c>
      <c r="Q6" s="401" t="s">
        <v>378</v>
      </c>
      <c r="R6" s="401" t="s">
        <v>1023</v>
      </c>
    </row>
    <row r="7" customFormat="false" ht="11.25" hidden="false" customHeight="false" outlineLevel="0" collapsed="false">
      <c r="A7" s="401" t="s">
        <v>114</v>
      </c>
      <c r="B7" s="401" t="n">
        <v>6</v>
      </c>
      <c r="C7" s="401" t="s">
        <v>402</v>
      </c>
      <c r="D7" s="401" t="s">
        <v>445</v>
      </c>
      <c r="E7" s="401" t="s">
        <v>446</v>
      </c>
      <c r="F7" s="401" t="s">
        <v>1028</v>
      </c>
      <c r="G7" s="401" t="s">
        <v>797</v>
      </c>
      <c r="H7" s="401" t="s">
        <v>798</v>
      </c>
      <c r="I7" s="401" t="s">
        <v>103</v>
      </c>
      <c r="K7" s="401" t="s">
        <v>104</v>
      </c>
      <c r="M7" s="401" t="s">
        <v>106</v>
      </c>
      <c r="N7" s="401" t="s">
        <v>1029</v>
      </c>
      <c r="O7" s="401" t="s">
        <v>114</v>
      </c>
      <c r="P7" s="401" t="s">
        <v>1029</v>
      </c>
      <c r="Q7" s="401" t="s">
        <v>1029</v>
      </c>
      <c r="R7" s="401" t="s">
        <v>1023</v>
      </c>
    </row>
    <row r="8" customFormat="false" ht="11.25" hidden="false" customHeight="false" outlineLevel="0" collapsed="false">
      <c r="A8" s="401" t="s">
        <v>114</v>
      </c>
      <c r="B8" s="401" t="n">
        <v>7</v>
      </c>
      <c r="C8" s="401" t="s">
        <v>402</v>
      </c>
      <c r="D8" s="401" t="s">
        <v>449</v>
      </c>
      <c r="E8" s="401" t="s">
        <v>450</v>
      </c>
      <c r="F8" s="401" t="s">
        <v>799</v>
      </c>
      <c r="G8" s="401" t="s">
        <v>800</v>
      </c>
      <c r="H8" s="401" t="s">
        <v>798</v>
      </c>
      <c r="I8" s="401" t="s">
        <v>103</v>
      </c>
      <c r="K8" s="401" t="s">
        <v>104</v>
      </c>
      <c r="M8" s="401" t="s">
        <v>103</v>
      </c>
      <c r="N8" s="401" t="s">
        <v>1030</v>
      </c>
      <c r="O8" s="401" t="s">
        <v>114</v>
      </c>
      <c r="P8" s="401" t="s">
        <v>1030</v>
      </c>
      <c r="Q8" s="401" t="s">
        <v>1030</v>
      </c>
      <c r="R8" s="401" t="s">
        <v>1023</v>
      </c>
    </row>
    <row r="9" customFormat="false" ht="11.25" hidden="false" customHeight="false" outlineLevel="0" collapsed="false">
      <c r="A9" s="401" t="s">
        <v>114</v>
      </c>
      <c r="B9" s="401" t="n">
        <v>8</v>
      </c>
      <c r="C9" s="401" t="s">
        <v>405</v>
      </c>
      <c r="D9" s="401" t="s">
        <v>405</v>
      </c>
      <c r="E9" s="401" t="s">
        <v>461</v>
      </c>
      <c r="F9" s="401" t="s">
        <v>803</v>
      </c>
      <c r="G9" s="401" t="s">
        <v>804</v>
      </c>
      <c r="H9" s="401" t="s">
        <v>805</v>
      </c>
      <c r="I9" s="401" t="s">
        <v>103</v>
      </c>
      <c r="K9" s="401" t="s">
        <v>104</v>
      </c>
      <c r="M9" s="401" t="s">
        <v>106</v>
      </c>
      <c r="N9" s="401" t="s">
        <v>1031</v>
      </c>
      <c r="O9" s="401" t="s">
        <v>114</v>
      </c>
      <c r="P9" s="401" t="s">
        <v>1031</v>
      </c>
      <c r="Q9" s="401" t="s">
        <v>1031</v>
      </c>
      <c r="R9" s="401" t="s">
        <v>1023</v>
      </c>
    </row>
    <row r="10" customFormat="false" ht="11.25" hidden="false" customHeight="false" outlineLevel="0" collapsed="false">
      <c r="A10" s="401" t="s">
        <v>114</v>
      </c>
      <c r="B10" s="401" t="n">
        <v>9</v>
      </c>
      <c r="C10" s="401" t="s">
        <v>409</v>
      </c>
      <c r="D10" s="401" t="s">
        <v>487</v>
      </c>
      <c r="E10" s="401" t="s">
        <v>488</v>
      </c>
      <c r="F10" s="401" t="s">
        <v>806</v>
      </c>
      <c r="G10" s="401" t="s">
        <v>807</v>
      </c>
      <c r="H10" s="401" t="s">
        <v>808</v>
      </c>
      <c r="I10" s="401" t="s">
        <v>103</v>
      </c>
      <c r="K10" s="401" t="s">
        <v>1032</v>
      </c>
      <c r="M10" s="401" t="s">
        <v>103</v>
      </c>
      <c r="N10" s="401" t="s">
        <v>1033</v>
      </c>
      <c r="O10" s="401" t="s">
        <v>114</v>
      </c>
      <c r="P10" s="401" t="s">
        <v>1033</v>
      </c>
      <c r="Q10" s="401" t="s">
        <v>1033</v>
      </c>
      <c r="R10" s="401" t="s">
        <v>1023</v>
      </c>
    </row>
    <row r="11" customFormat="false" ht="11.25" hidden="false" customHeight="false" outlineLevel="0" collapsed="false">
      <c r="A11" s="401" t="s">
        <v>114</v>
      </c>
      <c r="B11" s="401" t="n">
        <v>10</v>
      </c>
      <c r="C11" s="401" t="s">
        <v>409</v>
      </c>
      <c r="D11" s="401" t="s">
        <v>409</v>
      </c>
      <c r="E11" s="401" t="s">
        <v>491</v>
      </c>
      <c r="F11" s="401" t="s">
        <v>1034</v>
      </c>
      <c r="G11" s="401" t="s">
        <v>1035</v>
      </c>
      <c r="H11" s="401" t="s">
        <v>808</v>
      </c>
      <c r="I11" s="401" t="s">
        <v>103</v>
      </c>
      <c r="K11" s="401" t="s">
        <v>104</v>
      </c>
      <c r="M11" s="401" t="s">
        <v>106</v>
      </c>
      <c r="N11" s="401" t="s">
        <v>1036</v>
      </c>
      <c r="O11" s="401" t="s">
        <v>114</v>
      </c>
      <c r="P11" s="401" t="s">
        <v>1036</v>
      </c>
      <c r="Q11" s="401" t="s">
        <v>1036</v>
      </c>
      <c r="R11" s="401" t="s">
        <v>1023</v>
      </c>
    </row>
    <row r="12" customFormat="false" ht="11.25" hidden="false" customHeight="false" outlineLevel="0" collapsed="false">
      <c r="A12" s="401" t="s">
        <v>114</v>
      </c>
      <c r="B12" s="401" t="n">
        <v>11</v>
      </c>
      <c r="C12" s="401" t="s">
        <v>409</v>
      </c>
      <c r="D12" s="401" t="s">
        <v>494</v>
      </c>
      <c r="E12" s="401" t="s">
        <v>495</v>
      </c>
      <c r="F12" s="401" t="s">
        <v>1037</v>
      </c>
      <c r="G12" s="401" t="s">
        <v>1038</v>
      </c>
      <c r="H12" s="401" t="s">
        <v>808</v>
      </c>
      <c r="I12" s="401" t="s">
        <v>103</v>
      </c>
      <c r="K12" s="401" t="s">
        <v>104</v>
      </c>
      <c r="M12" s="401" t="s">
        <v>106</v>
      </c>
      <c r="N12" s="401" t="s">
        <v>1039</v>
      </c>
      <c r="O12" s="401" t="s">
        <v>114</v>
      </c>
      <c r="P12" s="401" t="s">
        <v>1039</v>
      </c>
      <c r="Q12" s="401" t="s">
        <v>1039</v>
      </c>
      <c r="R12" s="401" t="s">
        <v>1023</v>
      </c>
    </row>
    <row r="13" customFormat="false" ht="11.25" hidden="false" customHeight="false" outlineLevel="0" collapsed="false">
      <c r="A13" s="401" t="s">
        <v>114</v>
      </c>
      <c r="B13" s="401" t="n">
        <v>12</v>
      </c>
      <c r="C13" s="401" t="s">
        <v>413</v>
      </c>
      <c r="D13" s="401" t="s">
        <v>505</v>
      </c>
      <c r="E13" s="401" t="s">
        <v>506</v>
      </c>
      <c r="F13" s="401" t="s">
        <v>1040</v>
      </c>
      <c r="G13" s="401" t="s">
        <v>1041</v>
      </c>
      <c r="H13" s="401" t="s">
        <v>894</v>
      </c>
      <c r="I13" s="401" t="s">
        <v>103</v>
      </c>
      <c r="K13" s="401" t="s">
        <v>104</v>
      </c>
      <c r="M13" s="401" t="s">
        <v>106</v>
      </c>
      <c r="N13" s="401" t="s">
        <v>1042</v>
      </c>
      <c r="O13" s="401" t="s">
        <v>114</v>
      </c>
      <c r="P13" s="401" t="s">
        <v>1042</v>
      </c>
      <c r="Q13" s="401" t="s">
        <v>1042</v>
      </c>
      <c r="R13" s="401" t="s">
        <v>1023</v>
      </c>
    </row>
    <row r="14" customFormat="false" ht="11.25" hidden="false" customHeight="false" outlineLevel="0" collapsed="false">
      <c r="A14" s="401" t="s">
        <v>114</v>
      </c>
      <c r="B14" s="401" t="n">
        <v>13</v>
      </c>
      <c r="C14" s="401" t="s">
        <v>413</v>
      </c>
      <c r="D14" s="401" t="s">
        <v>509</v>
      </c>
      <c r="E14" s="401" t="s">
        <v>510</v>
      </c>
      <c r="F14" s="401" t="s">
        <v>1043</v>
      </c>
      <c r="G14" s="401" t="s">
        <v>819</v>
      </c>
      <c r="H14" s="401" t="s">
        <v>815</v>
      </c>
      <c r="I14" s="401" t="s">
        <v>103</v>
      </c>
      <c r="K14" s="401" t="s">
        <v>104</v>
      </c>
      <c r="M14" s="401" t="s">
        <v>103</v>
      </c>
      <c r="N14" s="401" t="s">
        <v>1044</v>
      </c>
      <c r="O14" s="401" t="s">
        <v>114</v>
      </c>
      <c r="P14" s="401" t="s">
        <v>1044</v>
      </c>
      <c r="Q14" s="401" t="s">
        <v>1044</v>
      </c>
      <c r="R14" s="401" t="s">
        <v>1023</v>
      </c>
    </row>
    <row r="15" customFormat="false" ht="11.25" hidden="false" customHeight="false" outlineLevel="0" collapsed="false">
      <c r="A15" s="401" t="s">
        <v>114</v>
      </c>
      <c r="B15" s="401" t="n">
        <v>14</v>
      </c>
      <c r="C15" s="401" t="s">
        <v>413</v>
      </c>
      <c r="D15" s="401" t="s">
        <v>513</v>
      </c>
      <c r="E15" s="401" t="s">
        <v>514</v>
      </c>
      <c r="F15" s="401" t="s">
        <v>820</v>
      </c>
      <c r="G15" s="401" t="s">
        <v>821</v>
      </c>
      <c r="H15" s="401" t="s">
        <v>815</v>
      </c>
      <c r="I15" s="401" t="s">
        <v>103</v>
      </c>
      <c r="K15" s="401" t="s">
        <v>104</v>
      </c>
      <c r="M15" s="401" t="s">
        <v>103</v>
      </c>
      <c r="N15" s="401" t="s">
        <v>1045</v>
      </c>
      <c r="O15" s="401" t="s">
        <v>114</v>
      </c>
      <c r="P15" s="401" t="s">
        <v>1045</v>
      </c>
      <c r="Q15" s="401" t="s">
        <v>1045</v>
      </c>
      <c r="R15" s="401" t="s">
        <v>1023</v>
      </c>
    </row>
    <row r="16" customFormat="false" ht="11.25" hidden="false" customHeight="false" outlineLevel="0" collapsed="false">
      <c r="A16" s="401" t="s">
        <v>114</v>
      </c>
      <c r="B16" s="401" t="n">
        <v>15</v>
      </c>
      <c r="C16" s="401" t="s">
        <v>417</v>
      </c>
      <c r="D16" s="401" t="s">
        <v>526</v>
      </c>
      <c r="E16" s="401" t="s">
        <v>527</v>
      </c>
      <c r="F16" s="401" t="s">
        <v>1046</v>
      </c>
      <c r="G16" s="401" t="s">
        <v>1047</v>
      </c>
      <c r="H16" s="401" t="s">
        <v>828</v>
      </c>
      <c r="I16" s="401" t="s">
        <v>103</v>
      </c>
      <c r="K16" s="401" t="s">
        <v>104</v>
      </c>
      <c r="M16" s="401" t="s">
        <v>103</v>
      </c>
      <c r="N16" s="401" t="s">
        <v>1048</v>
      </c>
      <c r="O16" s="401" t="s">
        <v>114</v>
      </c>
      <c r="P16" s="401" t="s">
        <v>1048</v>
      </c>
      <c r="Q16" s="401" t="s">
        <v>1048</v>
      </c>
      <c r="R16" s="401" t="s">
        <v>1023</v>
      </c>
    </row>
    <row r="17" customFormat="false" ht="11.25" hidden="false" customHeight="false" outlineLevel="0" collapsed="false">
      <c r="A17" s="401" t="s">
        <v>114</v>
      </c>
      <c r="B17" s="401" t="n">
        <v>16</v>
      </c>
      <c r="C17" s="401" t="s">
        <v>1049</v>
      </c>
      <c r="D17" s="401" t="s">
        <v>1049</v>
      </c>
      <c r="E17" s="401" t="s">
        <v>774</v>
      </c>
      <c r="F17" s="401" t="s">
        <v>989</v>
      </c>
      <c r="G17" s="401" t="s">
        <v>1050</v>
      </c>
      <c r="H17" s="401" t="s">
        <v>986</v>
      </c>
      <c r="I17" s="401" t="s">
        <v>103</v>
      </c>
      <c r="K17" s="401" t="s">
        <v>104</v>
      </c>
      <c r="M17" s="401" t="s">
        <v>106</v>
      </c>
      <c r="N17" s="401" t="s">
        <v>1051</v>
      </c>
      <c r="O17" s="401" t="s">
        <v>114</v>
      </c>
      <c r="P17" s="401" t="s">
        <v>1051</v>
      </c>
      <c r="Q17" s="401" t="s">
        <v>1051</v>
      </c>
      <c r="R17" s="401" t="s">
        <v>1023</v>
      </c>
    </row>
    <row r="18" customFormat="false" ht="11.25" hidden="false" customHeight="false" outlineLevel="0" collapsed="false">
      <c r="A18" s="401" t="s">
        <v>114</v>
      </c>
      <c r="B18" s="401" t="n">
        <v>17</v>
      </c>
      <c r="C18" s="401" t="s">
        <v>421</v>
      </c>
      <c r="D18" s="401" t="s">
        <v>496</v>
      </c>
      <c r="E18" s="401" t="s">
        <v>530</v>
      </c>
      <c r="F18" s="401" t="s">
        <v>1003</v>
      </c>
      <c r="G18" s="401" t="s">
        <v>1004</v>
      </c>
      <c r="H18" s="401" t="s">
        <v>1005</v>
      </c>
      <c r="I18" s="401" t="s">
        <v>103</v>
      </c>
      <c r="K18" s="401" t="s">
        <v>104</v>
      </c>
      <c r="M18" s="401" t="s">
        <v>106</v>
      </c>
      <c r="N18" s="401" t="s">
        <v>1052</v>
      </c>
      <c r="O18" s="401" t="s">
        <v>114</v>
      </c>
      <c r="P18" s="401" t="s">
        <v>114</v>
      </c>
      <c r="Q18" s="401" t="s">
        <v>1052</v>
      </c>
      <c r="R18" s="401" t="s">
        <v>1023</v>
      </c>
    </row>
    <row r="19" customFormat="false" ht="11.25" hidden="false" customHeight="false" outlineLevel="0" collapsed="false">
      <c r="A19" s="401" t="s">
        <v>114</v>
      </c>
      <c r="B19" s="401" t="n">
        <v>18</v>
      </c>
      <c r="C19" s="401" t="s">
        <v>421</v>
      </c>
      <c r="D19" s="401" t="s">
        <v>496</v>
      </c>
      <c r="E19" s="401" t="s">
        <v>530</v>
      </c>
      <c r="F19" s="401" t="s">
        <v>991</v>
      </c>
      <c r="G19" s="401" t="s">
        <v>992</v>
      </c>
      <c r="H19" s="401" t="s">
        <v>993</v>
      </c>
      <c r="I19" s="401" t="s">
        <v>103</v>
      </c>
      <c r="K19" s="401" t="s">
        <v>104</v>
      </c>
      <c r="M19" s="401" t="s">
        <v>106</v>
      </c>
      <c r="N19" s="401" t="s">
        <v>327</v>
      </c>
      <c r="O19" s="401" t="s">
        <v>114</v>
      </c>
      <c r="P19" s="401" t="s">
        <v>114</v>
      </c>
      <c r="Q19" s="401" t="s">
        <v>114</v>
      </c>
      <c r="R19" s="401" t="s">
        <v>1023</v>
      </c>
    </row>
    <row r="20" customFormat="false" ht="11.25" hidden="false" customHeight="false" outlineLevel="0" collapsed="false">
      <c r="A20" s="401" t="s">
        <v>114</v>
      </c>
      <c r="B20" s="401" t="n">
        <v>19</v>
      </c>
      <c r="C20" s="401" t="s">
        <v>421</v>
      </c>
      <c r="D20" s="401" t="s">
        <v>496</v>
      </c>
      <c r="E20" s="401" t="s">
        <v>530</v>
      </c>
      <c r="F20" s="401" t="s">
        <v>991</v>
      </c>
      <c r="G20" s="401" t="s">
        <v>992</v>
      </c>
      <c r="H20" s="401" t="s">
        <v>993</v>
      </c>
      <c r="I20" s="401" t="s">
        <v>103</v>
      </c>
      <c r="K20" s="401" t="s">
        <v>1053</v>
      </c>
      <c r="M20" s="401" t="s">
        <v>106</v>
      </c>
      <c r="N20" s="401" t="s">
        <v>114</v>
      </c>
      <c r="O20" s="401" t="s">
        <v>114</v>
      </c>
      <c r="P20" s="401" t="s">
        <v>114</v>
      </c>
      <c r="Q20" s="401" t="s">
        <v>114</v>
      </c>
      <c r="R20" s="401" t="s">
        <v>1023</v>
      </c>
    </row>
    <row r="21" customFormat="false" ht="11.25" hidden="false" customHeight="false" outlineLevel="0" collapsed="false">
      <c r="A21" s="401" t="s">
        <v>114</v>
      </c>
      <c r="B21" s="401" t="n">
        <v>20</v>
      </c>
      <c r="C21" s="401" t="s">
        <v>421</v>
      </c>
      <c r="D21" s="401" t="s">
        <v>496</v>
      </c>
      <c r="E21" s="401" t="s">
        <v>530</v>
      </c>
      <c r="F21" s="401" t="s">
        <v>994</v>
      </c>
      <c r="G21" s="401" t="s">
        <v>995</v>
      </c>
      <c r="H21" s="401" t="s">
        <v>101</v>
      </c>
      <c r="I21" s="401" t="s">
        <v>103</v>
      </c>
      <c r="K21" s="401" t="s">
        <v>104</v>
      </c>
      <c r="L21" s="401" t="s">
        <v>1054</v>
      </c>
      <c r="M21" s="401" t="s">
        <v>106</v>
      </c>
      <c r="N21" s="401" t="s">
        <v>114</v>
      </c>
      <c r="O21" s="401" t="s">
        <v>1055</v>
      </c>
      <c r="P21" s="401" t="s">
        <v>114</v>
      </c>
      <c r="Q21" s="401" t="s">
        <v>114</v>
      </c>
      <c r="R21" s="401" t="s">
        <v>1023</v>
      </c>
    </row>
    <row r="22" customFormat="false" ht="11.25" hidden="false" customHeight="false" outlineLevel="0" collapsed="false">
      <c r="A22" s="401" t="s">
        <v>114</v>
      </c>
      <c r="B22" s="401" t="n">
        <v>21</v>
      </c>
      <c r="C22" s="401" t="s">
        <v>421</v>
      </c>
      <c r="D22" s="401" t="s">
        <v>496</v>
      </c>
      <c r="E22" s="401" t="s">
        <v>530</v>
      </c>
      <c r="F22" s="401" t="s">
        <v>994</v>
      </c>
      <c r="G22" s="401" t="s">
        <v>995</v>
      </c>
      <c r="H22" s="401" t="s">
        <v>101</v>
      </c>
      <c r="I22" s="401" t="s">
        <v>103</v>
      </c>
      <c r="K22" s="401" t="s">
        <v>104</v>
      </c>
      <c r="L22" s="401" t="s">
        <v>1056</v>
      </c>
      <c r="M22" s="401" t="s">
        <v>106</v>
      </c>
      <c r="N22" s="401" t="s">
        <v>1052</v>
      </c>
      <c r="O22" s="401" t="s">
        <v>114</v>
      </c>
      <c r="P22" s="401" t="s">
        <v>114</v>
      </c>
      <c r="Q22" s="401" t="s">
        <v>114</v>
      </c>
      <c r="R22" s="401" t="s">
        <v>1023</v>
      </c>
    </row>
    <row r="23" customFormat="false" ht="11.25" hidden="false" customHeight="false" outlineLevel="0" collapsed="false">
      <c r="A23" s="401" t="s">
        <v>114</v>
      </c>
      <c r="B23" s="401" t="n">
        <v>22</v>
      </c>
      <c r="C23" s="401" t="s">
        <v>421</v>
      </c>
      <c r="D23" s="401" t="s">
        <v>496</v>
      </c>
      <c r="E23" s="401" t="s">
        <v>530</v>
      </c>
      <c r="F23" s="401" t="s">
        <v>1057</v>
      </c>
      <c r="G23" s="401" t="s">
        <v>787</v>
      </c>
      <c r="H23" s="401" t="s">
        <v>1058</v>
      </c>
      <c r="I23" s="401" t="s">
        <v>103</v>
      </c>
      <c r="K23" s="401" t="s">
        <v>104</v>
      </c>
      <c r="M23" s="401" t="s">
        <v>106</v>
      </c>
      <c r="N23" s="401" t="s">
        <v>1059</v>
      </c>
      <c r="O23" s="401" t="s">
        <v>114</v>
      </c>
      <c r="P23" s="401" t="s">
        <v>1059</v>
      </c>
      <c r="Q23" s="401" t="s">
        <v>1059</v>
      </c>
      <c r="R23" s="401" t="s">
        <v>1023</v>
      </c>
    </row>
    <row r="24" customFormat="false" ht="11.25" hidden="false" customHeight="false" outlineLevel="0" collapsed="false">
      <c r="A24" s="401" t="s">
        <v>114</v>
      </c>
      <c r="B24" s="401" t="n">
        <v>23</v>
      </c>
      <c r="C24" s="401" t="s">
        <v>421</v>
      </c>
      <c r="D24" s="401" t="s">
        <v>496</v>
      </c>
      <c r="E24" s="401" t="s">
        <v>530</v>
      </c>
      <c r="F24" s="401" t="s">
        <v>1006</v>
      </c>
      <c r="G24" s="401" t="s">
        <v>1007</v>
      </c>
      <c r="H24" s="401" t="s">
        <v>993</v>
      </c>
      <c r="I24" s="401" t="s">
        <v>103</v>
      </c>
      <c r="K24" s="401" t="s">
        <v>104</v>
      </c>
      <c r="M24" s="401" t="s">
        <v>106</v>
      </c>
      <c r="N24" s="401" t="s">
        <v>1060</v>
      </c>
      <c r="O24" s="401" t="s">
        <v>1060</v>
      </c>
      <c r="P24" s="401" t="s">
        <v>1060</v>
      </c>
      <c r="Q24" s="401" t="s">
        <v>1060</v>
      </c>
      <c r="R24" s="401" t="s">
        <v>1023</v>
      </c>
    </row>
    <row r="25" customFormat="false" ht="11.25" hidden="false" customHeight="false" outlineLevel="0" collapsed="false">
      <c r="A25" s="401" t="s">
        <v>114</v>
      </c>
      <c r="B25" s="401" t="n">
        <v>24</v>
      </c>
      <c r="C25" s="401" t="s">
        <v>421</v>
      </c>
      <c r="D25" s="401" t="s">
        <v>496</v>
      </c>
      <c r="E25" s="401" t="s">
        <v>530</v>
      </c>
      <c r="F25" s="401" t="s">
        <v>996</v>
      </c>
      <c r="G25" s="401" t="s">
        <v>997</v>
      </c>
      <c r="H25" s="401" t="s">
        <v>998</v>
      </c>
      <c r="I25" s="401" t="s">
        <v>103</v>
      </c>
      <c r="K25" s="401" t="s">
        <v>104</v>
      </c>
      <c r="M25" s="401" t="s">
        <v>106</v>
      </c>
      <c r="N25" s="401" t="s">
        <v>1061</v>
      </c>
      <c r="O25" s="401" t="s">
        <v>114</v>
      </c>
      <c r="P25" s="401" t="s">
        <v>114</v>
      </c>
      <c r="Q25" s="401" t="s">
        <v>114</v>
      </c>
      <c r="R25" s="401" t="s">
        <v>1023</v>
      </c>
    </row>
    <row r="26" customFormat="false" ht="11.25" hidden="false" customHeight="false" outlineLevel="0" collapsed="false">
      <c r="A26" s="401" t="s">
        <v>1062</v>
      </c>
      <c r="B26" s="401" t="n">
        <v>25</v>
      </c>
      <c r="C26" s="401" t="s">
        <v>421</v>
      </c>
      <c r="D26" s="401" t="s">
        <v>496</v>
      </c>
      <c r="E26" s="401" t="s">
        <v>530</v>
      </c>
      <c r="F26" s="401" t="s">
        <v>999</v>
      </c>
      <c r="G26" s="401" t="s">
        <v>1000</v>
      </c>
      <c r="H26" s="401" t="s">
        <v>1063</v>
      </c>
      <c r="I26" s="401" t="s">
        <v>103</v>
      </c>
      <c r="K26" s="401" t="s">
        <v>104</v>
      </c>
      <c r="M26" s="401" t="s">
        <v>106</v>
      </c>
      <c r="N26" s="401" t="s">
        <v>1064</v>
      </c>
      <c r="O26" s="401" t="s">
        <v>114</v>
      </c>
      <c r="P26" s="401" t="s">
        <v>114</v>
      </c>
      <c r="Q26" s="401" t="s">
        <v>1064</v>
      </c>
      <c r="R26" s="401" t="s">
        <v>1023</v>
      </c>
    </row>
    <row r="27" customFormat="false" ht="11.25" hidden="false" customHeight="false" outlineLevel="0" collapsed="false">
      <c r="A27" s="401" t="s">
        <v>114</v>
      </c>
      <c r="B27" s="401" t="n">
        <v>26</v>
      </c>
      <c r="C27" s="401" t="s">
        <v>421</v>
      </c>
      <c r="D27" s="401" t="s">
        <v>496</v>
      </c>
      <c r="E27" s="401" t="s">
        <v>530</v>
      </c>
      <c r="F27" s="401" t="s">
        <v>884</v>
      </c>
      <c r="G27" s="401" t="s">
        <v>885</v>
      </c>
      <c r="H27" s="401" t="s">
        <v>883</v>
      </c>
      <c r="I27" s="401" t="s">
        <v>103</v>
      </c>
      <c r="K27" s="401" t="s">
        <v>104</v>
      </c>
      <c r="M27" s="401" t="s">
        <v>103</v>
      </c>
      <c r="N27" s="401" t="s">
        <v>1065</v>
      </c>
      <c r="O27" s="401" t="s">
        <v>1066</v>
      </c>
      <c r="P27" s="401" t="s">
        <v>1065</v>
      </c>
      <c r="Q27" s="401" t="s">
        <v>114</v>
      </c>
      <c r="R27" s="401" t="s">
        <v>1023</v>
      </c>
    </row>
    <row r="28" customFormat="false" ht="11.25" hidden="false" customHeight="false" outlineLevel="0" collapsed="false">
      <c r="A28" s="401" t="s">
        <v>114</v>
      </c>
      <c r="B28" s="401" t="n">
        <v>27</v>
      </c>
      <c r="C28" s="401" t="s">
        <v>421</v>
      </c>
      <c r="D28" s="401" t="s">
        <v>496</v>
      </c>
      <c r="E28" s="401" t="s">
        <v>530</v>
      </c>
      <c r="F28" s="401" t="s">
        <v>1067</v>
      </c>
      <c r="G28" s="401" t="s">
        <v>1009</v>
      </c>
      <c r="H28" s="401" t="s">
        <v>1068</v>
      </c>
      <c r="I28" s="401" t="s">
        <v>103</v>
      </c>
      <c r="K28" s="401" t="s">
        <v>104</v>
      </c>
      <c r="M28" s="401" t="s">
        <v>106</v>
      </c>
      <c r="N28" s="401" t="s">
        <v>1069</v>
      </c>
      <c r="O28" s="401" t="s">
        <v>1069</v>
      </c>
      <c r="P28" s="401" t="s">
        <v>1069</v>
      </c>
      <c r="Q28" s="401" t="s">
        <v>1069</v>
      </c>
      <c r="R28" s="401" t="s">
        <v>1023</v>
      </c>
    </row>
    <row r="29" customFormat="false" ht="11.25" hidden="false" customHeight="false" outlineLevel="0" collapsed="false">
      <c r="A29" s="401" t="s">
        <v>114</v>
      </c>
      <c r="B29" s="401" t="n">
        <v>28</v>
      </c>
      <c r="C29" s="401" t="s">
        <v>425</v>
      </c>
      <c r="D29" s="401" t="s">
        <v>531</v>
      </c>
      <c r="E29" s="401" t="s">
        <v>532</v>
      </c>
      <c r="F29" s="401" t="s">
        <v>829</v>
      </c>
      <c r="G29" s="401" t="s">
        <v>830</v>
      </c>
      <c r="H29" s="401" t="s">
        <v>831</v>
      </c>
      <c r="I29" s="401" t="s">
        <v>103</v>
      </c>
      <c r="K29" s="401" t="s">
        <v>1032</v>
      </c>
      <c r="M29" s="401" t="s">
        <v>106</v>
      </c>
      <c r="N29" s="401" t="s">
        <v>1070</v>
      </c>
      <c r="O29" s="401" t="s">
        <v>114</v>
      </c>
      <c r="P29" s="401" t="s">
        <v>114</v>
      </c>
      <c r="Q29" s="401" t="s">
        <v>114</v>
      </c>
      <c r="R29" s="401" t="s">
        <v>1023</v>
      </c>
    </row>
    <row r="30" customFormat="false" ht="11.25" hidden="false" customHeight="false" outlineLevel="0" collapsed="false">
      <c r="A30" s="401" t="s">
        <v>114</v>
      </c>
      <c r="B30" s="401" t="n">
        <v>29</v>
      </c>
      <c r="C30" s="401" t="s">
        <v>425</v>
      </c>
      <c r="D30" s="401" t="s">
        <v>540</v>
      </c>
      <c r="E30" s="401" t="s">
        <v>541</v>
      </c>
      <c r="F30" s="401" t="s">
        <v>1071</v>
      </c>
      <c r="G30" s="401" t="s">
        <v>1072</v>
      </c>
      <c r="H30" s="401" t="s">
        <v>834</v>
      </c>
      <c r="I30" s="401" t="s">
        <v>103</v>
      </c>
      <c r="K30" s="401" t="s">
        <v>104</v>
      </c>
      <c r="M30" s="401" t="s">
        <v>106</v>
      </c>
      <c r="N30" s="401" t="s">
        <v>1073</v>
      </c>
      <c r="O30" s="401" t="s">
        <v>114</v>
      </c>
      <c r="P30" s="401" t="s">
        <v>1073</v>
      </c>
      <c r="Q30" s="401" t="s">
        <v>1073</v>
      </c>
      <c r="R30" s="401" t="s">
        <v>1023</v>
      </c>
    </row>
    <row r="31" customFormat="false" ht="11.25" hidden="false" customHeight="false" outlineLevel="0" collapsed="false">
      <c r="A31" s="401" t="s">
        <v>114</v>
      </c>
      <c r="B31" s="401" t="n">
        <v>30</v>
      </c>
      <c r="C31" s="401" t="s">
        <v>82</v>
      </c>
      <c r="D31" s="401" t="s">
        <v>83</v>
      </c>
      <c r="E31" s="401" t="s">
        <v>84</v>
      </c>
      <c r="F31" s="401" t="s">
        <v>102</v>
      </c>
      <c r="G31" s="401" t="s">
        <v>100</v>
      </c>
      <c r="H31" s="401" t="s">
        <v>101</v>
      </c>
      <c r="I31" s="401" t="s">
        <v>103</v>
      </c>
      <c r="K31" s="401" t="s">
        <v>104</v>
      </c>
      <c r="M31" s="401" t="s">
        <v>106</v>
      </c>
      <c r="N31" s="401" t="s">
        <v>1074</v>
      </c>
      <c r="O31" s="401" t="s">
        <v>114</v>
      </c>
      <c r="P31" s="401" t="s">
        <v>114</v>
      </c>
      <c r="Q31" s="401" t="s">
        <v>114</v>
      </c>
      <c r="R31" s="401" t="s">
        <v>1023</v>
      </c>
    </row>
    <row r="32" customFormat="false" ht="11.25" hidden="false" customHeight="false" outlineLevel="0" collapsed="false">
      <c r="A32" s="401" t="s">
        <v>114</v>
      </c>
      <c r="B32" s="401" t="n">
        <v>31</v>
      </c>
      <c r="C32" s="401" t="s">
        <v>431</v>
      </c>
      <c r="D32" s="401" t="s">
        <v>431</v>
      </c>
      <c r="E32" s="401" t="s">
        <v>553</v>
      </c>
      <c r="F32" s="401" t="s">
        <v>845</v>
      </c>
      <c r="G32" s="401" t="s">
        <v>846</v>
      </c>
      <c r="H32" s="401" t="s">
        <v>840</v>
      </c>
      <c r="I32" s="401" t="s">
        <v>103</v>
      </c>
      <c r="K32" s="401" t="s">
        <v>104</v>
      </c>
      <c r="M32" s="401" t="s">
        <v>106</v>
      </c>
      <c r="N32" s="401" t="s">
        <v>1075</v>
      </c>
      <c r="O32" s="401" t="s">
        <v>114</v>
      </c>
      <c r="P32" s="401" t="s">
        <v>1075</v>
      </c>
      <c r="Q32" s="401" t="s">
        <v>1075</v>
      </c>
      <c r="R32" s="401" t="s">
        <v>1023</v>
      </c>
    </row>
    <row r="33" customFormat="false" ht="11.25" hidden="false" customHeight="false" outlineLevel="0" collapsed="false">
      <c r="A33" s="401" t="s">
        <v>114</v>
      </c>
      <c r="B33" s="401" t="n">
        <v>32</v>
      </c>
      <c r="C33" s="401" t="s">
        <v>431</v>
      </c>
      <c r="D33" s="401" t="s">
        <v>554</v>
      </c>
      <c r="E33" s="401" t="s">
        <v>555</v>
      </c>
      <c r="F33" s="401" t="s">
        <v>841</v>
      </c>
      <c r="G33" s="401" t="s">
        <v>842</v>
      </c>
      <c r="H33" s="401" t="s">
        <v>840</v>
      </c>
      <c r="I33" s="401" t="s">
        <v>103</v>
      </c>
      <c r="K33" s="401" t="s">
        <v>104</v>
      </c>
      <c r="M33" s="401" t="s">
        <v>103</v>
      </c>
      <c r="N33" s="401" t="s">
        <v>1076</v>
      </c>
      <c r="O33" s="401" t="s">
        <v>1076</v>
      </c>
      <c r="P33" s="401" t="s">
        <v>114</v>
      </c>
      <c r="Q33" s="401" t="s">
        <v>114</v>
      </c>
      <c r="R33" s="401" t="s">
        <v>1023</v>
      </c>
    </row>
    <row r="34" customFormat="false" ht="11.25" hidden="false" customHeight="false" outlineLevel="0" collapsed="false">
      <c r="A34" s="401" t="s">
        <v>114</v>
      </c>
      <c r="B34" s="401" t="n">
        <v>33</v>
      </c>
      <c r="C34" s="401" t="s">
        <v>431</v>
      </c>
      <c r="D34" s="401" t="s">
        <v>554</v>
      </c>
      <c r="E34" s="401" t="s">
        <v>555</v>
      </c>
      <c r="F34" s="401" t="s">
        <v>847</v>
      </c>
      <c r="G34" s="401" t="s">
        <v>848</v>
      </c>
      <c r="H34" s="401" t="s">
        <v>840</v>
      </c>
      <c r="I34" s="401" t="s">
        <v>103</v>
      </c>
      <c r="K34" s="401" t="s">
        <v>104</v>
      </c>
      <c r="M34" s="401" t="s">
        <v>103</v>
      </c>
      <c r="N34" s="401" t="s">
        <v>1077</v>
      </c>
      <c r="O34" s="401" t="s">
        <v>114</v>
      </c>
      <c r="P34" s="401" t="s">
        <v>1077</v>
      </c>
      <c r="Q34" s="401" t="s">
        <v>1077</v>
      </c>
      <c r="R34" s="401" t="s">
        <v>1023</v>
      </c>
    </row>
    <row r="35" customFormat="false" ht="11.25" hidden="false" customHeight="false" outlineLevel="0" collapsed="false">
      <c r="A35" s="401" t="s">
        <v>114</v>
      </c>
      <c r="B35" s="401" t="n">
        <v>34</v>
      </c>
      <c r="C35" s="401" t="s">
        <v>431</v>
      </c>
      <c r="D35" s="401" t="s">
        <v>558</v>
      </c>
      <c r="E35" s="401" t="s">
        <v>559</v>
      </c>
      <c r="F35" s="401" t="s">
        <v>838</v>
      </c>
      <c r="G35" s="401" t="s">
        <v>839</v>
      </c>
      <c r="H35" s="401" t="s">
        <v>840</v>
      </c>
      <c r="I35" s="401" t="s">
        <v>103</v>
      </c>
      <c r="K35" s="401" t="s">
        <v>104</v>
      </c>
      <c r="M35" s="401" t="s">
        <v>103</v>
      </c>
      <c r="N35" s="401" t="s">
        <v>1078</v>
      </c>
      <c r="O35" s="401" t="s">
        <v>114</v>
      </c>
      <c r="P35" s="401" t="s">
        <v>1078</v>
      </c>
      <c r="Q35" s="401" t="s">
        <v>1078</v>
      </c>
      <c r="R35" s="401" t="s">
        <v>1023</v>
      </c>
    </row>
    <row r="36" customFormat="false" ht="11.25" hidden="false" customHeight="false" outlineLevel="0" collapsed="false">
      <c r="A36" s="401" t="s">
        <v>114</v>
      </c>
      <c r="B36" s="401" t="n">
        <v>35</v>
      </c>
      <c r="C36" s="401" t="s">
        <v>431</v>
      </c>
      <c r="D36" s="401" t="s">
        <v>560</v>
      </c>
      <c r="E36" s="401" t="s">
        <v>561</v>
      </c>
      <c r="F36" s="401" t="s">
        <v>849</v>
      </c>
      <c r="G36" s="401" t="s">
        <v>850</v>
      </c>
      <c r="H36" s="401" t="s">
        <v>840</v>
      </c>
      <c r="I36" s="401" t="s">
        <v>103</v>
      </c>
      <c r="K36" s="401" t="s">
        <v>104</v>
      </c>
      <c r="M36" s="401" t="s">
        <v>103</v>
      </c>
      <c r="N36" s="401" t="s">
        <v>1079</v>
      </c>
      <c r="O36" s="401" t="s">
        <v>114</v>
      </c>
      <c r="P36" s="401" t="s">
        <v>1079</v>
      </c>
      <c r="Q36" s="401" t="s">
        <v>1079</v>
      </c>
      <c r="R36" s="401" t="s">
        <v>1023</v>
      </c>
    </row>
    <row r="37" customFormat="false" ht="11.25" hidden="false" customHeight="false" outlineLevel="0" collapsed="false">
      <c r="A37" s="401" t="s">
        <v>114</v>
      </c>
      <c r="B37" s="401" t="n">
        <v>36</v>
      </c>
      <c r="C37" s="401" t="s">
        <v>431</v>
      </c>
      <c r="D37" s="401" t="s">
        <v>562</v>
      </c>
      <c r="E37" s="401" t="s">
        <v>563</v>
      </c>
      <c r="F37" s="401" t="s">
        <v>843</v>
      </c>
      <c r="G37" s="401" t="s">
        <v>844</v>
      </c>
      <c r="H37" s="401" t="s">
        <v>840</v>
      </c>
      <c r="I37" s="401" t="s">
        <v>103</v>
      </c>
      <c r="K37" s="401" t="s">
        <v>104</v>
      </c>
      <c r="M37" s="401" t="s">
        <v>103</v>
      </c>
      <c r="N37" s="401" t="s">
        <v>1080</v>
      </c>
      <c r="O37" s="401" t="s">
        <v>114</v>
      </c>
      <c r="P37" s="401" t="s">
        <v>1080</v>
      </c>
      <c r="Q37" s="401" t="s">
        <v>1080</v>
      </c>
      <c r="R37" s="401" t="s">
        <v>1023</v>
      </c>
    </row>
    <row r="38" customFormat="false" ht="11.25" hidden="false" customHeight="false" outlineLevel="0" collapsed="false">
      <c r="A38" s="401" t="s">
        <v>114</v>
      </c>
      <c r="B38" s="401" t="n">
        <v>37</v>
      </c>
      <c r="C38" s="401" t="s">
        <v>435</v>
      </c>
      <c r="D38" s="401" t="s">
        <v>435</v>
      </c>
      <c r="E38" s="401" t="s">
        <v>570</v>
      </c>
      <c r="F38" s="401" t="s">
        <v>851</v>
      </c>
      <c r="G38" s="401" t="s">
        <v>852</v>
      </c>
      <c r="H38" s="401" t="s">
        <v>853</v>
      </c>
      <c r="I38" s="401" t="s">
        <v>103</v>
      </c>
      <c r="K38" s="401" t="s">
        <v>104</v>
      </c>
      <c r="M38" s="401" t="s">
        <v>106</v>
      </c>
      <c r="N38" s="401" t="s">
        <v>1081</v>
      </c>
      <c r="O38" s="401" t="s">
        <v>114</v>
      </c>
      <c r="P38" s="401" t="s">
        <v>1081</v>
      </c>
      <c r="Q38" s="401" t="s">
        <v>1081</v>
      </c>
      <c r="R38" s="401" t="s">
        <v>1023</v>
      </c>
    </row>
    <row r="39" customFormat="false" ht="11.25" hidden="false" customHeight="false" outlineLevel="0" collapsed="false">
      <c r="A39" s="401" t="s">
        <v>114</v>
      </c>
      <c r="B39" s="401" t="n">
        <v>38</v>
      </c>
      <c r="C39" s="401" t="s">
        <v>439</v>
      </c>
      <c r="D39" s="401" t="s">
        <v>575</v>
      </c>
      <c r="E39" s="401" t="s">
        <v>576</v>
      </c>
      <c r="F39" s="401" t="s">
        <v>1082</v>
      </c>
      <c r="G39" s="401" t="s">
        <v>1083</v>
      </c>
      <c r="H39" s="401" t="s">
        <v>856</v>
      </c>
      <c r="I39" s="401" t="s">
        <v>103</v>
      </c>
      <c r="K39" s="401" t="s">
        <v>104</v>
      </c>
      <c r="M39" s="401" t="s">
        <v>106</v>
      </c>
      <c r="N39" s="401" t="s">
        <v>114</v>
      </c>
      <c r="O39" s="401" t="s">
        <v>1084</v>
      </c>
      <c r="P39" s="401" t="s">
        <v>114</v>
      </c>
      <c r="Q39" s="401" t="s">
        <v>114</v>
      </c>
      <c r="R39" s="401" t="s">
        <v>1023</v>
      </c>
    </row>
    <row r="40" customFormat="false" ht="11.25" hidden="false" customHeight="false" outlineLevel="0" collapsed="false">
      <c r="A40" s="401" t="s">
        <v>114</v>
      </c>
      <c r="B40" s="401" t="n">
        <v>39</v>
      </c>
      <c r="C40" s="401" t="s">
        <v>439</v>
      </c>
      <c r="D40" s="401" t="s">
        <v>578</v>
      </c>
      <c r="E40" s="401" t="s">
        <v>579</v>
      </c>
      <c r="F40" s="401" t="s">
        <v>859</v>
      </c>
      <c r="G40" s="401" t="s">
        <v>860</v>
      </c>
      <c r="H40" s="401" t="s">
        <v>856</v>
      </c>
      <c r="I40" s="401" t="s">
        <v>103</v>
      </c>
      <c r="K40" s="401" t="s">
        <v>104</v>
      </c>
      <c r="M40" s="401" t="s">
        <v>103</v>
      </c>
      <c r="N40" s="401" t="s">
        <v>1084</v>
      </c>
      <c r="O40" s="401" t="s">
        <v>114</v>
      </c>
      <c r="P40" s="401" t="s">
        <v>1084</v>
      </c>
      <c r="Q40" s="401" t="s">
        <v>1084</v>
      </c>
      <c r="R40" s="401" t="s">
        <v>1023</v>
      </c>
    </row>
    <row r="41" customFormat="false" ht="11.25" hidden="false" customHeight="false" outlineLevel="0" collapsed="false">
      <c r="A41" s="401" t="s">
        <v>114</v>
      </c>
      <c r="B41" s="401" t="n">
        <v>40</v>
      </c>
      <c r="C41" s="401" t="s">
        <v>439</v>
      </c>
      <c r="D41" s="401" t="s">
        <v>586</v>
      </c>
      <c r="E41" s="401" t="s">
        <v>587</v>
      </c>
      <c r="F41" s="401" t="s">
        <v>1085</v>
      </c>
      <c r="G41" s="401" t="s">
        <v>1086</v>
      </c>
      <c r="H41" s="401" t="s">
        <v>856</v>
      </c>
      <c r="I41" s="401" t="s">
        <v>103</v>
      </c>
      <c r="K41" s="401" t="s">
        <v>104</v>
      </c>
      <c r="M41" s="401" t="s">
        <v>103</v>
      </c>
      <c r="N41" s="401" t="s">
        <v>1087</v>
      </c>
      <c r="O41" s="401" t="s">
        <v>114</v>
      </c>
      <c r="P41" s="401" t="s">
        <v>1087</v>
      </c>
      <c r="Q41" s="401" t="s">
        <v>1087</v>
      </c>
      <c r="R41" s="401" t="s">
        <v>1023</v>
      </c>
    </row>
    <row r="42" customFormat="false" ht="11.25" hidden="false" customHeight="false" outlineLevel="0" collapsed="false">
      <c r="A42" s="401" t="s">
        <v>114</v>
      </c>
      <c r="B42" s="401" t="n">
        <v>41</v>
      </c>
      <c r="C42" s="401" t="s">
        <v>443</v>
      </c>
      <c r="D42" s="401" t="s">
        <v>594</v>
      </c>
      <c r="E42" s="401" t="s">
        <v>595</v>
      </c>
      <c r="F42" s="401" t="s">
        <v>864</v>
      </c>
      <c r="G42" s="401" t="s">
        <v>865</v>
      </c>
      <c r="H42" s="401" t="s">
        <v>863</v>
      </c>
      <c r="I42" s="401" t="s">
        <v>103</v>
      </c>
      <c r="K42" s="401" t="s">
        <v>104</v>
      </c>
      <c r="M42" s="401" t="s">
        <v>106</v>
      </c>
      <c r="N42" s="401" t="s">
        <v>1088</v>
      </c>
      <c r="O42" s="401" t="s">
        <v>114</v>
      </c>
      <c r="P42" s="401" t="s">
        <v>114</v>
      </c>
      <c r="Q42" s="401" t="s">
        <v>1088</v>
      </c>
      <c r="R42" s="401" t="s">
        <v>1023</v>
      </c>
    </row>
    <row r="43" customFormat="false" ht="11.25" hidden="false" customHeight="false" outlineLevel="0" collapsed="false">
      <c r="A43" s="401" t="s">
        <v>1089</v>
      </c>
      <c r="B43" s="401" t="n">
        <v>42</v>
      </c>
      <c r="C43" s="401" t="s">
        <v>443</v>
      </c>
      <c r="D43" s="401" t="s">
        <v>594</v>
      </c>
      <c r="E43" s="401" t="s">
        <v>595</v>
      </c>
      <c r="F43" s="401" t="s">
        <v>866</v>
      </c>
      <c r="G43" s="401" t="s">
        <v>867</v>
      </c>
      <c r="H43" s="401" t="s">
        <v>863</v>
      </c>
      <c r="I43" s="401" t="s">
        <v>103</v>
      </c>
      <c r="K43" s="401" t="s">
        <v>104</v>
      </c>
      <c r="M43" s="401" t="s">
        <v>106</v>
      </c>
      <c r="N43" s="401" t="s">
        <v>1090</v>
      </c>
      <c r="O43" s="401" t="s">
        <v>114</v>
      </c>
      <c r="P43" s="401" t="s">
        <v>1090</v>
      </c>
      <c r="Q43" s="401" t="s">
        <v>1090</v>
      </c>
      <c r="R43" s="401" t="s">
        <v>1023</v>
      </c>
    </row>
    <row r="44" customFormat="false" ht="11.25" hidden="false" customHeight="false" outlineLevel="0" collapsed="false">
      <c r="A44" s="401" t="s">
        <v>114</v>
      </c>
      <c r="B44" s="401" t="n">
        <v>43</v>
      </c>
      <c r="C44" s="401" t="s">
        <v>443</v>
      </c>
      <c r="D44" s="401" t="s">
        <v>443</v>
      </c>
      <c r="E44" s="401" t="s">
        <v>602</v>
      </c>
      <c r="F44" s="401" t="s">
        <v>1091</v>
      </c>
      <c r="G44" s="401" t="s">
        <v>1092</v>
      </c>
      <c r="H44" s="401" t="s">
        <v>863</v>
      </c>
      <c r="I44" s="401" t="s">
        <v>103</v>
      </c>
      <c r="K44" s="401" t="s">
        <v>104</v>
      </c>
      <c r="M44" s="401" t="s">
        <v>106</v>
      </c>
      <c r="N44" s="401" t="s">
        <v>1093</v>
      </c>
      <c r="O44" s="401" t="s">
        <v>114</v>
      </c>
      <c r="P44" s="401" t="s">
        <v>1093</v>
      </c>
      <c r="Q44" s="401" t="s">
        <v>1093</v>
      </c>
      <c r="R44" s="401" t="s">
        <v>1023</v>
      </c>
    </row>
    <row r="45" customFormat="false" ht="11.25" hidden="false" customHeight="false" outlineLevel="0" collapsed="false">
      <c r="A45" s="401" t="s">
        <v>114</v>
      </c>
      <c r="B45" s="401" t="n">
        <v>44</v>
      </c>
      <c r="C45" s="401" t="s">
        <v>443</v>
      </c>
      <c r="D45" s="401" t="s">
        <v>611</v>
      </c>
      <c r="E45" s="401" t="s">
        <v>612</v>
      </c>
      <c r="F45" s="401" t="s">
        <v>870</v>
      </c>
      <c r="G45" s="401" t="s">
        <v>871</v>
      </c>
      <c r="H45" s="401" t="s">
        <v>872</v>
      </c>
      <c r="I45" s="401" t="s">
        <v>103</v>
      </c>
      <c r="K45" s="401" t="s">
        <v>104</v>
      </c>
      <c r="M45" s="401" t="s">
        <v>103</v>
      </c>
      <c r="N45" s="401" t="s">
        <v>1094</v>
      </c>
      <c r="O45" s="401" t="s">
        <v>114</v>
      </c>
      <c r="P45" s="401" t="s">
        <v>1094</v>
      </c>
      <c r="Q45" s="401" t="s">
        <v>1094</v>
      </c>
      <c r="R45" s="401" t="s">
        <v>1023</v>
      </c>
    </row>
    <row r="46" customFormat="false" ht="11.25" hidden="false" customHeight="false" outlineLevel="0" collapsed="false">
      <c r="A46" s="401" t="s">
        <v>114</v>
      </c>
      <c r="B46" s="401" t="n">
        <v>45</v>
      </c>
      <c r="C46" s="401" t="s">
        <v>443</v>
      </c>
      <c r="D46" s="401" t="s">
        <v>611</v>
      </c>
      <c r="E46" s="401" t="s">
        <v>612</v>
      </c>
      <c r="F46" s="401" t="s">
        <v>873</v>
      </c>
      <c r="G46" s="401" t="s">
        <v>874</v>
      </c>
      <c r="H46" s="401" t="s">
        <v>863</v>
      </c>
      <c r="I46" s="401" t="s">
        <v>103</v>
      </c>
      <c r="K46" s="401" t="s">
        <v>104</v>
      </c>
      <c r="M46" s="401" t="s">
        <v>106</v>
      </c>
      <c r="N46" s="401" t="s">
        <v>114</v>
      </c>
      <c r="O46" s="401" t="s">
        <v>1095</v>
      </c>
      <c r="P46" s="401" t="s">
        <v>114</v>
      </c>
      <c r="Q46" s="401" t="s">
        <v>114</v>
      </c>
      <c r="R46" s="401" t="s">
        <v>1023</v>
      </c>
    </row>
    <row r="47" customFormat="false" ht="11.25" hidden="false" customHeight="false" outlineLevel="0" collapsed="false">
      <c r="A47" s="401" t="s">
        <v>114</v>
      </c>
      <c r="B47" s="401" t="n">
        <v>46</v>
      </c>
      <c r="C47" s="401" t="s">
        <v>447</v>
      </c>
      <c r="D47" s="401" t="s">
        <v>447</v>
      </c>
      <c r="E47" s="401" t="s">
        <v>617</v>
      </c>
      <c r="F47" s="401" t="s">
        <v>876</v>
      </c>
      <c r="G47" s="401" t="s">
        <v>877</v>
      </c>
      <c r="H47" s="401" t="s">
        <v>878</v>
      </c>
      <c r="I47" s="401" t="s">
        <v>103</v>
      </c>
      <c r="K47" s="401" t="s">
        <v>104</v>
      </c>
      <c r="M47" s="401" t="s">
        <v>103</v>
      </c>
      <c r="N47" s="401" t="s">
        <v>319</v>
      </c>
      <c r="O47" s="401" t="s">
        <v>114</v>
      </c>
      <c r="P47" s="401" t="s">
        <v>319</v>
      </c>
      <c r="Q47" s="401" t="s">
        <v>319</v>
      </c>
      <c r="R47" s="401" t="s">
        <v>1023</v>
      </c>
    </row>
    <row r="48" customFormat="false" ht="11.25" hidden="false" customHeight="false" outlineLevel="0" collapsed="false">
      <c r="A48" s="401" t="s">
        <v>1096</v>
      </c>
      <c r="B48" s="401" t="n">
        <v>47</v>
      </c>
      <c r="C48" s="401" t="s">
        <v>447</v>
      </c>
      <c r="D48" s="401" t="s">
        <v>620</v>
      </c>
      <c r="E48" s="401" t="s">
        <v>621</v>
      </c>
      <c r="F48" s="401" t="s">
        <v>879</v>
      </c>
      <c r="G48" s="401" t="s">
        <v>880</v>
      </c>
      <c r="H48" s="401" t="s">
        <v>878</v>
      </c>
      <c r="I48" s="401" t="s">
        <v>103</v>
      </c>
      <c r="K48" s="401" t="s">
        <v>104</v>
      </c>
      <c r="M48" s="401" t="s">
        <v>103</v>
      </c>
      <c r="N48" s="401" t="s">
        <v>1097</v>
      </c>
      <c r="O48" s="401" t="s">
        <v>114</v>
      </c>
      <c r="P48" s="401" t="s">
        <v>1097</v>
      </c>
      <c r="Q48" s="401" t="s">
        <v>1097</v>
      </c>
      <c r="R48" s="401" t="s">
        <v>1023</v>
      </c>
    </row>
    <row r="49" customFormat="false" ht="11.25" hidden="false" customHeight="false" outlineLevel="0" collapsed="false">
      <c r="A49" s="401" t="s">
        <v>114</v>
      </c>
      <c r="B49" s="401" t="n">
        <v>48</v>
      </c>
      <c r="C49" s="401" t="s">
        <v>451</v>
      </c>
      <c r="D49" s="401" t="s">
        <v>626</v>
      </c>
      <c r="E49" s="401" t="s">
        <v>627</v>
      </c>
      <c r="F49" s="401" t="s">
        <v>881</v>
      </c>
      <c r="G49" s="401" t="s">
        <v>882</v>
      </c>
      <c r="H49" s="401" t="s">
        <v>883</v>
      </c>
      <c r="I49" s="401" t="s">
        <v>103</v>
      </c>
      <c r="K49" s="401" t="s">
        <v>104</v>
      </c>
      <c r="M49" s="401" t="s">
        <v>106</v>
      </c>
      <c r="N49" s="401" t="s">
        <v>1098</v>
      </c>
      <c r="O49" s="401" t="s">
        <v>114</v>
      </c>
      <c r="P49" s="401" t="s">
        <v>1098</v>
      </c>
      <c r="Q49" s="401" t="s">
        <v>1098</v>
      </c>
      <c r="R49" s="401" t="s">
        <v>1023</v>
      </c>
    </row>
    <row r="50" customFormat="false" ht="11.25" hidden="false" customHeight="false" outlineLevel="0" collapsed="false">
      <c r="A50" s="401" t="s">
        <v>114</v>
      </c>
      <c r="B50" s="401" t="n">
        <v>49</v>
      </c>
      <c r="C50" s="401" t="s">
        <v>451</v>
      </c>
      <c r="D50" s="401" t="s">
        <v>628</v>
      </c>
      <c r="E50" s="401" t="s">
        <v>629</v>
      </c>
      <c r="F50" s="401" t="s">
        <v>888</v>
      </c>
      <c r="G50" s="401" t="s">
        <v>889</v>
      </c>
      <c r="H50" s="401" t="s">
        <v>883</v>
      </c>
      <c r="I50" s="401" t="s">
        <v>103</v>
      </c>
      <c r="K50" s="401" t="s">
        <v>104</v>
      </c>
      <c r="M50" s="401" t="s">
        <v>106</v>
      </c>
      <c r="N50" s="401" t="s">
        <v>1099</v>
      </c>
      <c r="O50" s="401" t="s">
        <v>114</v>
      </c>
      <c r="P50" s="401" t="s">
        <v>1099</v>
      </c>
      <c r="Q50" s="401" t="s">
        <v>1099</v>
      </c>
      <c r="R50" s="401" t="s">
        <v>1023</v>
      </c>
    </row>
    <row r="51" customFormat="false" ht="11.25" hidden="false" customHeight="false" outlineLevel="0" collapsed="false">
      <c r="A51" s="401" t="s">
        <v>114</v>
      </c>
      <c r="B51" s="401" t="n">
        <v>50</v>
      </c>
      <c r="C51" s="401" t="s">
        <v>451</v>
      </c>
      <c r="D51" s="401" t="s">
        <v>628</v>
      </c>
      <c r="E51" s="401" t="s">
        <v>629</v>
      </c>
      <c r="F51" s="401" t="s">
        <v>1100</v>
      </c>
      <c r="G51" s="401" t="s">
        <v>1101</v>
      </c>
      <c r="H51" s="401" t="s">
        <v>883</v>
      </c>
      <c r="I51" s="401" t="s">
        <v>103</v>
      </c>
      <c r="K51" s="401" t="s">
        <v>104</v>
      </c>
      <c r="M51" s="401" t="s">
        <v>103</v>
      </c>
      <c r="N51" s="401" t="s">
        <v>1102</v>
      </c>
      <c r="O51" s="401" t="s">
        <v>1102</v>
      </c>
      <c r="P51" s="401" t="s">
        <v>114</v>
      </c>
      <c r="Q51" s="401" t="s">
        <v>114</v>
      </c>
      <c r="R51" s="401" t="s">
        <v>1023</v>
      </c>
    </row>
    <row r="52" customFormat="false" ht="11.25" hidden="false" customHeight="false" outlineLevel="0" collapsed="false">
      <c r="A52" s="401" t="s">
        <v>1103</v>
      </c>
      <c r="B52" s="401" t="n">
        <v>51</v>
      </c>
      <c r="C52" s="401" t="s">
        <v>451</v>
      </c>
      <c r="D52" s="401" t="s">
        <v>451</v>
      </c>
      <c r="E52" s="401" t="s">
        <v>630</v>
      </c>
      <c r="F52" s="401" t="s">
        <v>886</v>
      </c>
      <c r="G52" s="401" t="s">
        <v>887</v>
      </c>
      <c r="H52" s="401" t="s">
        <v>883</v>
      </c>
      <c r="I52" s="401" t="s">
        <v>103</v>
      </c>
      <c r="K52" s="401" t="s">
        <v>104</v>
      </c>
      <c r="M52" s="401" t="s">
        <v>106</v>
      </c>
      <c r="N52" s="401" t="s">
        <v>1104</v>
      </c>
      <c r="O52" s="401" t="s">
        <v>114</v>
      </c>
      <c r="P52" s="401" t="s">
        <v>1104</v>
      </c>
      <c r="Q52" s="401" t="s">
        <v>1104</v>
      </c>
      <c r="R52" s="401" t="s">
        <v>1023</v>
      </c>
    </row>
    <row r="53" customFormat="false" ht="11.25" hidden="false" customHeight="false" outlineLevel="0" collapsed="false">
      <c r="A53" s="401" t="s">
        <v>1105</v>
      </c>
      <c r="B53" s="401" t="n">
        <v>52</v>
      </c>
      <c r="C53" s="401" t="s">
        <v>451</v>
      </c>
      <c r="D53" s="401" t="s">
        <v>639</v>
      </c>
      <c r="E53" s="401" t="s">
        <v>640</v>
      </c>
      <c r="F53" s="401" t="s">
        <v>890</v>
      </c>
      <c r="G53" s="401" t="s">
        <v>891</v>
      </c>
      <c r="H53" s="401" t="s">
        <v>883</v>
      </c>
      <c r="I53" s="401" t="s">
        <v>103</v>
      </c>
      <c r="K53" s="401" t="s">
        <v>104</v>
      </c>
      <c r="M53" s="401" t="s">
        <v>106</v>
      </c>
      <c r="N53" s="401" t="s">
        <v>1106</v>
      </c>
      <c r="O53" s="401" t="s">
        <v>114</v>
      </c>
      <c r="P53" s="401" t="s">
        <v>1106</v>
      </c>
      <c r="Q53" s="401" t="s">
        <v>1106</v>
      </c>
      <c r="R53" s="401" t="s">
        <v>1023</v>
      </c>
    </row>
    <row r="54" customFormat="false" ht="11.25" hidden="false" customHeight="false" outlineLevel="0" collapsed="false">
      <c r="A54" s="401" t="s">
        <v>114</v>
      </c>
      <c r="B54" s="401" t="n">
        <v>53</v>
      </c>
      <c r="C54" s="401" t="s">
        <v>455</v>
      </c>
      <c r="D54" s="401" t="s">
        <v>647</v>
      </c>
      <c r="E54" s="401" t="s">
        <v>648</v>
      </c>
      <c r="F54" s="401" t="s">
        <v>892</v>
      </c>
      <c r="G54" s="401" t="s">
        <v>893</v>
      </c>
      <c r="H54" s="401" t="s">
        <v>894</v>
      </c>
      <c r="I54" s="401" t="s">
        <v>103</v>
      </c>
      <c r="K54" s="401" t="s">
        <v>104</v>
      </c>
      <c r="M54" s="401" t="s">
        <v>103</v>
      </c>
      <c r="N54" s="401" t="s">
        <v>1099</v>
      </c>
      <c r="O54" s="401" t="s">
        <v>114</v>
      </c>
      <c r="P54" s="401" t="s">
        <v>1099</v>
      </c>
      <c r="Q54" s="401" t="s">
        <v>1099</v>
      </c>
      <c r="R54" s="401" t="s">
        <v>1023</v>
      </c>
    </row>
    <row r="55" customFormat="false" ht="11.25" hidden="false" customHeight="false" outlineLevel="0" collapsed="false">
      <c r="A55" s="401" t="s">
        <v>114</v>
      </c>
      <c r="B55" s="401" t="n">
        <v>54</v>
      </c>
      <c r="C55" s="401" t="s">
        <v>455</v>
      </c>
      <c r="D55" s="401" t="s">
        <v>647</v>
      </c>
      <c r="E55" s="401" t="s">
        <v>648</v>
      </c>
      <c r="F55" s="401" t="s">
        <v>895</v>
      </c>
      <c r="G55" s="401" t="s">
        <v>896</v>
      </c>
      <c r="H55" s="401" t="s">
        <v>897</v>
      </c>
      <c r="I55" s="401" t="s">
        <v>103</v>
      </c>
      <c r="K55" s="401" t="s">
        <v>104</v>
      </c>
      <c r="M55" s="401" t="s">
        <v>106</v>
      </c>
      <c r="N55" s="401" t="s">
        <v>1107</v>
      </c>
      <c r="O55" s="401" t="s">
        <v>1107</v>
      </c>
      <c r="P55" s="401" t="s">
        <v>114</v>
      </c>
      <c r="Q55" s="401" t="s">
        <v>114</v>
      </c>
      <c r="R55" s="401" t="s">
        <v>1023</v>
      </c>
    </row>
    <row r="56" customFormat="false" ht="11.25" hidden="false" customHeight="false" outlineLevel="0" collapsed="false">
      <c r="A56" s="401" t="s">
        <v>114</v>
      </c>
      <c r="B56" s="401" t="n">
        <v>55</v>
      </c>
      <c r="C56" s="401" t="s">
        <v>455</v>
      </c>
      <c r="D56" s="401" t="s">
        <v>647</v>
      </c>
      <c r="E56" s="401" t="s">
        <v>648</v>
      </c>
      <c r="F56" s="401" t="s">
        <v>898</v>
      </c>
      <c r="G56" s="401" t="s">
        <v>899</v>
      </c>
      <c r="H56" s="401" t="s">
        <v>900</v>
      </c>
      <c r="I56" s="401" t="s">
        <v>103</v>
      </c>
      <c r="K56" s="401" t="s">
        <v>104</v>
      </c>
      <c r="M56" s="401" t="s">
        <v>106</v>
      </c>
      <c r="N56" s="401" t="s">
        <v>114</v>
      </c>
      <c r="O56" s="401" t="s">
        <v>1108</v>
      </c>
      <c r="P56" s="401" t="s">
        <v>114</v>
      </c>
      <c r="Q56" s="401" t="s">
        <v>114</v>
      </c>
      <c r="R56" s="401" t="s">
        <v>1023</v>
      </c>
    </row>
    <row r="57" customFormat="false" ht="11.25" hidden="false" customHeight="false" outlineLevel="0" collapsed="false">
      <c r="A57" s="401" t="s">
        <v>114</v>
      </c>
      <c r="B57" s="401" t="n">
        <v>56</v>
      </c>
      <c r="C57" s="401" t="s">
        <v>455</v>
      </c>
      <c r="D57" s="401" t="s">
        <v>647</v>
      </c>
      <c r="E57" s="401" t="s">
        <v>648</v>
      </c>
      <c r="F57" s="401" t="s">
        <v>901</v>
      </c>
      <c r="G57" s="401" t="s">
        <v>902</v>
      </c>
      <c r="H57" s="401" t="s">
        <v>894</v>
      </c>
      <c r="I57" s="401" t="s">
        <v>103</v>
      </c>
      <c r="K57" s="401" t="s">
        <v>104</v>
      </c>
      <c r="M57" s="401" t="s">
        <v>106</v>
      </c>
      <c r="N57" s="401" t="s">
        <v>1109</v>
      </c>
      <c r="O57" s="401" t="s">
        <v>114</v>
      </c>
      <c r="P57" s="401" t="s">
        <v>1109</v>
      </c>
      <c r="Q57" s="401" t="s">
        <v>1109</v>
      </c>
      <c r="R57" s="401" t="s">
        <v>1023</v>
      </c>
    </row>
    <row r="58" customFormat="false" ht="11.25" hidden="false" customHeight="false" outlineLevel="0" collapsed="false">
      <c r="A58" s="401" t="s">
        <v>114</v>
      </c>
      <c r="B58" s="401" t="n">
        <v>57</v>
      </c>
      <c r="C58" s="401" t="s">
        <v>455</v>
      </c>
      <c r="D58" s="401" t="s">
        <v>647</v>
      </c>
      <c r="E58" s="401" t="s">
        <v>648</v>
      </c>
      <c r="F58" s="401" t="s">
        <v>903</v>
      </c>
      <c r="G58" s="401" t="s">
        <v>904</v>
      </c>
      <c r="H58" s="401" t="s">
        <v>894</v>
      </c>
      <c r="I58" s="401" t="s">
        <v>103</v>
      </c>
      <c r="K58" s="401" t="s">
        <v>104</v>
      </c>
      <c r="M58" s="401" t="s">
        <v>106</v>
      </c>
      <c r="N58" s="401" t="s">
        <v>1110</v>
      </c>
      <c r="O58" s="401" t="s">
        <v>114</v>
      </c>
      <c r="P58" s="401" t="s">
        <v>114</v>
      </c>
      <c r="Q58" s="401" t="s">
        <v>114</v>
      </c>
      <c r="R58" s="401" t="s">
        <v>1023</v>
      </c>
    </row>
    <row r="59" customFormat="false" ht="11.25" hidden="false" customHeight="false" outlineLevel="0" collapsed="false">
      <c r="A59" s="401" t="s">
        <v>114</v>
      </c>
      <c r="B59" s="401" t="n">
        <v>58</v>
      </c>
      <c r="C59" s="401" t="s">
        <v>455</v>
      </c>
      <c r="D59" s="401" t="s">
        <v>649</v>
      </c>
      <c r="E59" s="401" t="s">
        <v>650</v>
      </c>
      <c r="F59" s="401" t="s">
        <v>905</v>
      </c>
      <c r="G59" s="401" t="s">
        <v>906</v>
      </c>
      <c r="H59" s="401" t="s">
        <v>894</v>
      </c>
      <c r="I59" s="401" t="s">
        <v>103</v>
      </c>
      <c r="K59" s="401" t="s">
        <v>104</v>
      </c>
      <c r="M59" s="401" t="s">
        <v>106</v>
      </c>
      <c r="N59" s="401" t="s">
        <v>1088</v>
      </c>
      <c r="O59" s="401" t="s">
        <v>114</v>
      </c>
      <c r="P59" s="401" t="s">
        <v>1088</v>
      </c>
      <c r="Q59" s="401" t="s">
        <v>1088</v>
      </c>
      <c r="R59" s="401" t="s">
        <v>1023</v>
      </c>
    </row>
    <row r="60" customFormat="false" ht="11.25" hidden="false" customHeight="false" outlineLevel="0" collapsed="false">
      <c r="A60" s="401" t="s">
        <v>1111</v>
      </c>
      <c r="B60" s="401" t="n">
        <v>59</v>
      </c>
      <c r="C60" s="401" t="s">
        <v>459</v>
      </c>
      <c r="D60" s="401" t="s">
        <v>652</v>
      </c>
      <c r="E60" s="401" t="s">
        <v>653</v>
      </c>
      <c r="F60" s="401" t="s">
        <v>910</v>
      </c>
      <c r="G60" s="401" t="s">
        <v>911</v>
      </c>
      <c r="H60" s="401" t="s">
        <v>909</v>
      </c>
      <c r="I60" s="401" t="s">
        <v>103</v>
      </c>
      <c r="K60" s="401" t="s">
        <v>104</v>
      </c>
      <c r="M60" s="401" t="s">
        <v>103</v>
      </c>
      <c r="N60" s="401" t="s">
        <v>1112</v>
      </c>
      <c r="O60" s="401" t="s">
        <v>114</v>
      </c>
      <c r="P60" s="401" t="s">
        <v>114</v>
      </c>
      <c r="Q60" s="401" t="s">
        <v>114</v>
      </c>
      <c r="R60" s="401" t="s">
        <v>1023</v>
      </c>
    </row>
    <row r="61" customFormat="false" ht="11.25" hidden="false" customHeight="false" outlineLevel="0" collapsed="false">
      <c r="A61" s="401" t="s">
        <v>114</v>
      </c>
      <c r="B61" s="401" t="n">
        <v>60</v>
      </c>
      <c r="C61" s="401" t="s">
        <v>459</v>
      </c>
      <c r="D61" s="401" t="s">
        <v>459</v>
      </c>
      <c r="E61" s="401" t="s">
        <v>654</v>
      </c>
      <c r="F61" s="401" t="s">
        <v>914</v>
      </c>
      <c r="G61" s="401" t="s">
        <v>915</v>
      </c>
      <c r="H61" s="401" t="s">
        <v>909</v>
      </c>
      <c r="I61" s="401" t="s">
        <v>103</v>
      </c>
      <c r="K61" s="401" t="s">
        <v>104</v>
      </c>
      <c r="M61" s="401" t="s">
        <v>103</v>
      </c>
      <c r="N61" s="401" t="s">
        <v>1113</v>
      </c>
      <c r="O61" s="401" t="s">
        <v>114</v>
      </c>
      <c r="P61" s="401" t="s">
        <v>1113</v>
      </c>
      <c r="Q61" s="401" t="s">
        <v>1113</v>
      </c>
      <c r="R61" s="401" t="s">
        <v>1023</v>
      </c>
    </row>
    <row r="62" customFormat="false" ht="11.25" hidden="false" customHeight="false" outlineLevel="0" collapsed="false">
      <c r="A62" s="401" t="s">
        <v>1114</v>
      </c>
      <c r="B62" s="401" t="n">
        <v>61</v>
      </c>
      <c r="C62" s="401" t="s">
        <v>459</v>
      </c>
      <c r="D62" s="401" t="s">
        <v>655</v>
      </c>
      <c r="E62" s="401" t="s">
        <v>656</v>
      </c>
      <c r="F62" s="401" t="s">
        <v>907</v>
      </c>
      <c r="G62" s="401" t="s">
        <v>908</v>
      </c>
      <c r="H62" s="401" t="s">
        <v>909</v>
      </c>
      <c r="I62" s="401" t="s">
        <v>103</v>
      </c>
      <c r="K62" s="401" t="s">
        <v>104</v>
      </c>
      <c r="M62" s="401" t="s">
        <v>106</v>
      </c>
      <c r="N62" s="401" t="s">
        <v>1115</v>
      </c>
      <c r="O62" s="401" t="s">
        <v>114</v>
      </c>
      <c r="P62" s="401" t="s">
        <v>1115</v>
      </c>
      <c r="Q62" s="401" t="s">
        <v>1115</v>
      </c>
      <c r="R62" s="401" t="s">
        <v>1023</v>
      </c>
    </row>
    <row r="63" customFormat="false" ht="11.25" hidden="false" customHeight="false" outlineLevel="0" collapsed="false">
      <c r="A63" s="401" t="s">
        <v>114</v>
      </c>
      <c r="B63" s="401" t="n">
        <v>62</v>
      </c>
      <c r="C63" s="401" t="s">
        <v>459</v>
      </c>
      <c r="D63" s="401" t="s">
        <v>657</v>
      </c>
      <c r="E63" s="401" t="s">
        <v>658</v>
      </c>
      <c r="F63" s="401" t="s">
        <v>916</v>
      </c>
      <c r="G63" s="401" t="s">
        <v>917</v>
      </c>
      <c r="H63" s="401" t="s">
        <v>909</v>
      </c>
      <c r="I63" s="401" t="s">
        <v>103</v>
      </c>
      <c r="K63" s="401" t="s">
        <v>104</v>
      </c>
      <c r="M63" s="401" t="s">
        <v>103</v>
      </c>
      <c r="N63" s="401" t="s">
        <v>1116</v>
      </c>
      <c r="O63" s="401" t="s">
        <v>114</v>
      </c>
      <c r="P63" s="401" t="s">
        <v>114</v>
      </c>
      <c r="Q63" s="401" t="s">
        <v>1116</v>
      </c>
      <c r="R63" s="401" t="s">
        <v>1023</v>
      </c>
    </row>
    <row r="64" customFormat="false" ht="11.25" hidden="false" customHeight="false" outlineLevel="0" collapsed="false">
      <c r="A64" s="401" t="s">
        <v>1117</v>
      </c>
      <c r="B64" s="401" t="n">
        <v>63</v>
      </c>
      <c r="C64" s="401" t="s">
        <v>459</v>
      </c>
      <c r="D64" s="401" t="s">
        <v>659</v>
      </c>
      <c r="E64" s="401" t="s">
        <v>660</v>
      </c>
      <c r="F64" s="401" t="s">
        <v>912</v>
      </c>
      <c r="G64" s="401" t="s">
        <v>913</v>
      </c>
      <c r="H64" s="401" t="s">
        <v>909</v>
      </c>
      <c r="I64" s="401" t="s">
        <v>103</v>
      </c>
      <c r="K64" s="401" t="s">
        <v>104</v>
      </c>
      <c r="M64" s="401" t="s">
        <v>103</v>
      </c>
      <c r="N64" s="401" t="s">
        <v>1118</v>
      </c>
      <c r="O64" s="401" t="s">
        <v>114</v>
      </c>
      <c r="P64" s="401" t="s">
        <v>114</v>
      </c>
      <c r="Q64" s="401" t="s">
        <v>1118</v>
      </c>
      <c r="R64" s="401" t="s">
        <v>1023</v>
      </c>
    </row>
    <row r="65" customFormat="false" ht="11.25" hidden="false" customHeight="false" outlineLevel="0" collapsed="false">
      <c r="A65" s="401" t="s">
        <v>114</v>
      </c>
      <c r="B65" s="401" t="n">
        <v>64</v>
      </c>
      <c r="C65" s="401" t="s">
        <v>462</v>
      </c>
      <c r="D65" s="401" t="s">
        <v>462</v>
      </c>
      <c r="E65" s="401" t="s">
        <v>675</v>
      </c>
      <c r="F65" s="401" t="s">
        <v>918</v>
      </c>
      <c r="G65" s="401" t="s">
        <v>919</v>
      </c>
      <c r="H65" s="401" t="s">
        <v>920</v>
      </c>
      <c r="I65" s="401" t="s">
        <v>103</v>
      </c>
      <c r="K65" s="401" t="s">
        <v>104</v>
      </c>
      <c r="M65" s="401" t="s">
        <v>106</v>
      </c>
      <c r="N65" s="401" t="s">
        <v>1119</v>
      </c>
      <c r="O65" s="401" t="s">
        <v>114</v>
      </c>
      <c r="P65" s="401" t="s">
        <v>1119</v>
      </c>
      <c r="Q65" s="401" t="s">
        <v>1119</v>
      </c>
      <c r="R65" s="401" t="s">
        <v>1023</v>
      </c>
    </row>
    <row r="66" customFormat="false" ht="11.25" hidden="false" customHeight="false" outlineLevel="0" collapsed="false">
      <c r="A66" s="401" t="s">
        <v>114</v>
      </c>
      <c r="B66" s="401" t="n">
        <v>65</v>
      </c>
      <c r="C66" s="401" t="s">
        <v>469</v>
      </c>
      <c r="D66" s="401" t="s">
        <v>681</v>
      </c>
      <c r="E66" s="401" t="s">
        <v>682</v>
      </c>
      <c r="F66" s="401" t="s">
        <v>1120</v>
      </c>
      <c r="G66" s="401" t="s">
        <v>1121</v>
      </c>
      <c r="H66" s="401" t="s">
        <v>923</v>
      </c>
      <c r="I66" s="401" t="s">
        <v>103</v>
      </c>
      <c r="K66" s="401" t="s">
        <v>104</v>
      </c>
      <c r="M66" s="401" t="s">
        <v>106</v>
      </c>
      <c r="N66" s="401" t="s">
        <v>1122</v>
      </c>
      <c r="O66" s="401" t="s">
        <v>114</v>
      </c>
      <c r="P66" s="401" t="s">
        <v>1122</v>
      </c>
      <c r="Q66" s="401" t="s">
        <v>1122</v>
      </c>
      <c r="R66" s="401" t="s">
        <v>1023</v>
      </c>
    </row>
    <row r="67" customFormat="false" ht="11.25" hidden="false" customHeight="false" outlineLevel="0" collapsed="false">
      <c r="A67" s="401" t="s">
        <v>114</v>
      </c>
      <c r="B67" s="401" t="n">
        <v>66</v>
      </c>
      <c r="C67" s="401" t="s">
        <v>469</v>
      </c>
      <c r="D67" s="401" t="s">
        <v>683</v>
      </c>
      <c r="E67" s="401" t="s">
        <v>684</v>
      </c>
      <c r="F67" s="401" t="s">
        <v>1123</v>
      </c>
      <c r="G67" s="401" t="s">
        <v>925</v>
      </c>
      <c r="H67" s="401" t="s">
        <v>923</v>
      </c>
      <c r="I67" s="401" t="s">
        <v>103</v>
      </c>
      <c r="K67" s="401" t="s">
        <v>104</v>
      </c>
      <c r="M67" s="401" t="s">
        <v>103</v>
      </c>
      <c r="N67" s="401" t="s">
        <v>1124</v>
      </c>
      <c r="O67" s="401" t="s">
        <v>114</v>
      </c>
      <c r="P67" s="401" t="s">
        <v>1124</v>
      </c>
      <c r="Q67" s="401" t="s">
        <v>1124</v>
      </c>
      <c r="R67" s="401" t="s">
        <v>1023</v>
      </c>
    </row>
    <row r="68" customFormat="false" ht="11.25" hidden="false" customHeight="false" outlineLevel="0" collapsed="false">
      <c r="A68" s="401" t="s">
        <v>1125</v>
      </c>
      <c r="B68" s="401" t="n">
        <v>67</v>
      </c>
      <c r="C68" s="401" t="s">
        <v>469</v>
      </c>
      <c r="D68" s="401" t="s">
        <v>689</v>
      </c>
      <c r="E68" s="401" t="s">
        <v>690</v>
      </c>
      <c r="F68" s="401" t="s">
        <v>1126</v>
      </c>
      <c r="G68" s="401" t="s">
        <v>927</v>
      </c>
      <c r="H68" s="401" t="s">
        <v>923</v>
      </c>
      <c r="I68" s="401" t="s">
        <v>103</v>
      </c>
      <c r="K68" s="401" t="s">
        <v>104</v>
      </c>
      <c r="M68" s="401" t="s">
        <v>106</v>
      </c>
      <c r="N68" s="401" t="s">
        <v>1127</v>
      </c>
      <c r="O68" s="401" t="s">
        <v>114</v>
      </c>
      <c r="P68" s="401" t="s">
        <v>1127</v>
      </c>
      <c r="Q68" s="401" t="s">
        <v>1127</v>
      </c>
      <c r="R68" s="401" t="s">
        <v>1023</v>
      </c>
    </row>
    <row r="69" customFormat="false" ht="11.25" hidden="false" customHeight="false" outlineLevel="0" collapsed="false">
      <c r="A69" s="401" t="s">
        <v>1128</v>
      </c>
      <c r="B69" s="401" t="n">
        <v>68</v>
      </c>
      <c r="C69" s="401" t="s">
        <v>469</v>
      </c>
      <c r="D69" s="401" t="s">
        <v>692</v>
      </c>
      <c r="E69" s="401" t="s">
        <v>693</v>
      </c>
      <c r="F69" s="401" t="s">
        <v>928</v>
      </c>
      <c r="G69" s="401" t="s">
        <v>929</v>
      </c>
      <c r="H69" s="401" t="s">
        <v>923</v>
      </c>
      <c r="I69" s="401" t="s">
        <v>103</v>
      </c>
      <c r="K69" s="401" t="s">
        <v>104</v>
      </c>
      <c r="M69" s="401" t="s">
        <v>103</v>
      </c>
      <c r="N69" s="401" t="s">
        <v>1129</v>
      </c>
      <c r="O69" s="401" t="s">
        <v>114</v>
      </c>
      <c r="P69" s="401" t="s">
        <v>1129</v>
      </c>
      <c r="Q69" s="401" t="s">
        <v>1129</v>
      </c>
      <c r="R69" s="401" t="s">
        <v>1023</v>
      </c>
    </row>
    <row r="70" customFormat="false" ht="11.25" hidden="false" customHeight="false" outlineLevel="0" collapsed="false">
      <c r="A70" s="401" t="s">
        <v>114</v>
      </c>
      <c r="B70" s="401" t="n">
        <v>69</v>
      </c>
      <c r="C70" s="401" t="s">
        <v>469</v>
      </c>
      <c r="D70" s="401" t="s">
        <v>694</v>
      </c>
      <c r="E70" s="401" t="s">
        <v>695</v>
      </c>
      <c r="F70" s="401" t="s">
        <v>1130</v>
      </c>
      <c r="G70" s="401" t="s">
        <v>1131</v>
      </c>
      <c r="H70" s="401" t="s">
        <v>923</v>
      </c>
      <c r="I70" s="401" t="s">
        <v>103</v>
      </c>
      <c r="K70" s="401" t="s">
        <v>104</v>
      </c>
      <c r="M70" s="401" t="s">
        <v>106</v>
      </c>
      <c r="N70" s="401" t="s">
        <v>1132</v>
      </c>
      <c r="O70" s="401" t="s">
        <v>114</v>
      </c>
      <c r="P70" s="401" t="s">
        <v>1132</v>
      </c>
      <c r="Q70" s="401" t="s">
        <v>1132</v>
      </c>
      <c r="R70" s="401" t="s">
        <v>1023</v>
      </c>
    </row>
    <row r="71" customFormat="false" ht="11.25" hidden="false" customHeight="false" outlineLevel="0" collapsed="false">
      <c r="A71" s="401" t="s">
        <v>114</v>
      </c>
      <c r="B71" s="401" t="n">
        <v>70</v>
      </c>
      <c r="C71" s="401" t="s">
        <v>469</v>
      </c>
      <c r="D71" s="401" t="s">
        <v>694</v>
      </c>
      <c r="E71" s="401" t="s">
        <v>695</v>
      </c>
      <c r="F71" s="401" t="s">
        <v>930</v>
      </c>
      <c r="G71" s="401" t="s">
        <v>931</v>
      </c>
      <c r="H71" s="401" t="s">
        <v>923</v>
      </c>
      <c r="I71" s="401" t="s">
        <v>103</v>
      </c>
      <c r="K71" s="401" t="s">
        <v>104</v>
      </c>
      <c r="M71" s="401" t="s">
        <v>106</v>
      </c>
      <c r="N71" s="401" t="s">
        <v>1099</v>
      </c>
      <c r="O71" s="401" t="s">
        <v>114</v>
      </c>
      <c r="P71" s="401" t="s">
        <v>114</v>
      </c>
      <c r="Q71" s="401" t="s">
        <v>1099</v>
      </c>
      <c r="R71" s="401" t="s">
        <v>1023</v>
      </c>
    </row>
    <row r="72" customFormat="false" ht="11.25" hidden="false" customHeight="false" outlineLevel="0" collapsed="false">
      <c r="A72" s="401" t="s">
        <v>114</v>
      </c>
      <c r="B72" s="401" t="n">
        <v>71</v>
      </c>
      <c r="C72" s="401" t="s">
        <v>469</v>
      </c>
      <c r="D72" s="401" t="s">
        <v>694</v>
      </c>
      <c r="E72" s="401" t="s">
        <v>695</v>
      </c>
      <c r="F72" s="401" t="s">
        <v>932</v>
      </c>
      <c r="G72" s="401" t="s">
        <v>933</v>
      </c>
      <c r="H72" s="401" t="s">
        <v>923</v>
      </c>
      <c r="I72" s="401" t="s">
        <v>103</v>
      </c>
      <c r="K72" s="401" t="s">
        <v>104</v>
      </c>
      <c r="M72" s="401" t="s">
        <v>106</v>
      </c>
      <c r="N72" s="401" t="s">
        <v>1133</v>
      </c>
      <c r="O72" s="401" t="s">
        <v>114</v>
      </c>
      <c r="P72" s="401" t="s">
        <v>1133</v>
      </c>
      <c r="Q72" s="401" t="s">
        <v>1133</v>
      </c>
      <c r="R72" s="401" t="s">
        <v>1023</v>
      </c>
    </row>
    <row r="73" customFormat="false" ht="11.25" hidden="false" customHeight="false" outlineLevel="0" collapsed="false">
      <c r="A73" s="401" t="s">
        <v>114</v>
      </c>
      <c r="B73" s="401" t="n">
        <v>72</v>
      </c>
      <c r="C73" s="401" t="s">
        <v>473</v>
      </c>
      <c r="D73" s="401" t="s">
        <v>696</v>
      </c>
      <c r="E73" s="401" t="s">
        <v>697</v>
      </c>
      <c r="F73" s="401" t="s">
        <v>941</v>
      </c>
      <c r="G73" s="401" t="s">
        <v>942</v>
      </c>
      <c r="H73" s="401" t="s">
        <v>938</v>
      </c>
      <c r="I73" s="401" t="s">
        <v>103</v>
      </c>
      <c r="K73" s="401" t="s">
        <v>104</v>
      </c>
      <c r="M73" s="401" t="s">
        <v>103</v>
      </c>
      <c r="N73" s="401" t="s">
        <v>1134</v>
      </c>
      <c r="O73" s="401" t="s">
        <v>114</v>
      </c>
      <c r="P73" s="401" t="s">
        <v>114</v>
      </c>
      <c r="Q73" s="401" t="s">
        <v>1134</v>
      </c>
      <c r="R73" s="401" t="s">
        <v>1023</v>
      </c>
    </row>
    <row r="74" customFormat="false" ht="11.25" hidden="false" customHeight="false" outlineLevel="0" collapsed="false">
      <c r="A74" s="401" t="s">
        <v>114</v>
      </c>
      <c r="B74" s="401" t="n">
        <v>73</v>
      </c>
      <c r="C74" s="401" t="s">
        <v>473</v>
      </c>
      <c r="D74" s="401" t="s">
        <v>700</v>
      </c>
      <c r="E74" s="401" t="s">
        <v>701</v>
      </c>
      <c r="F74" s="401" t="s">
        <v>936</v>
      </c>
      <c r="G74" s="401" t="s">
        <v>937</v>
      </c>
      <c r="H74" s="401" t="s">
        <v>938</v>
      </c>
      <c r="I74" s="401" t="s">
        <v>103</v>
      </c>
      <c r="K74" s="401" t="s">
        <v>104</v>
      </c>
      <c r="M74" s="401" t="s">
        <v>103</v>
      </c>
      <c r="N74" s="401" t="s">
        <v>1135</v>
      </c>
      <c r="O74" s="401" t="s">
        <v>114</v>
      </c>
      <c r="P74" s="401" t="s">
        <v>114</v>
      </c>
      <c r="Q74" s="401" t="s">
        <v>1135</v>
      </c>
      <c r="R74" s="401" t="s">
        <v>1023</v>
      </c>
    </row>
    <row r="75" customFormat="false" ht="11.25" hidden="false" customHeight="false" outlineLevel="0" collapsed="false">
      <c r="A75" s="401" t="s">
        <v>114</v>
      </c>
      <c r="B75" s="401" t="n">
        <v>74</v>
      </c>
      <c r="C75" s="401" t="s">
        <v>473</v>
      </c>
      <c r="D75" s="401" t="s">
        <v>704</v>
      </c>
      <c r="E75" s="401" t="s">
        <v>705</v>
      </c>
      <c r="F75" s="401" t="s">
        <v>939</v>
      </c>
      <c r="G75" s="401" t="s">
        <v>940</v>
      </c>
      <c r="H75" s="401" t="s">
        <v>938</v>
      </c>
      <c r="I75" s="401" t="s">
        <v>103</v>
      </c>
      <c r="K75" s="401" t="s">
        <v>104</v>
      </c>
      <c r="M75" s="401" t="s">
        <v>103</v>
      </c>
      <c r="N75" s="401" t="s">
        <v>1136</v>
      </c>
      <c r="O75" s="401" t="s">
        <v>114</v>
      </c>
      <c r="P75" s="401" t="s">
        <v>1136</v>
      </c>
      <c r="Q75" s="401" t="s">
        <v>1136</v>
      </c>
      <c r="R75" s="401" t="s">
        <v>1023</v>
      </c>
    </row>
    <row r="76" customFormat="false" ht="11.25" hidden="false" customHeight="false" outlineLevel="0" collapsed="false">
      <c r="A76" s="401" t="s">
        <v>114</v>
      </c>
      <c r="B76" s="401" t="n">
        <v>75</v>
      </c>
      <c r="C76" s="401" t="s">
        <v>473</v>
      </c>
      <c r="D76" s="401" t="s">
        <v>706</v>
      </c>
      <c r="E76" s="401" t="s">
        <v>707</v>
      </c>
      <c r="F76" s="401" t="s">
        <v>943</v>
      </c>
      <c r="G76" s="401" t="s">
        <v>944</v>
      </c>
      <c r="H76" s="401" t="s">
        <v>938</v>
      </c>
      <c r="I76" s="401" t="s">
        <v>103</v>
      </c>
      <c r="K76" s="401" t="s">
        <v>104</v>
      </c>
      <c r="M76" s="401" t="s">
        <v>103</v>
      </c>
      <c r="N76" s="401" t="s">
        <v>1137</v>
      </c>
      <c r="O76" s="401" t="s">
        <v>114</v>
      </c>
      <c r="P76" s="401" t="s">
        <v>1137</v>
      </c>
      <c r="Q76" s="401" t="s">
        <v>1137</v>
      </c>
      <c r="R76" s="401" t="s">
        <v>1023</v>
      </c>
    </row>
    <row r="77" customFormat="false" ht="11.25" hidden="false" customHeight="false" outlineLevel="0" collapsed="false">
      <c r="A77" s="401" t="s">
        <v>114</v>
      </c>
      <c r="B77" s="401" t="n">
        <v>76</v>
      </c>
      <c r="C77" s="401" t="s">
        <v>477</v>
      </c>
      <c r="D77" s="401" t="s">
        <v>709</v>
      </c>
      <c r="E77" s="401" t="s">
        <v>710</v>
      </c>
      <c r="F77" s="401" t="s">
        <v>950</v>
      </c>
      <c r="G77" s="401" t="s">
        <v>951</v>
      </c>
      <c r="H77" s="401" t="s">
        <v>947</v>
      </c>
      <c r="I77" s="401" t="s">
        <v>103</v>
      </c>
      <c r="K77" s="401" t="s">
        <v>104</v>
      </c>
      <c r="M77" s="401" t="s">
        <v>106</v>
      </c>
      <c r="N77" s="401" t="s">
        <v>1138</v>
      </c>
      <c r="O77" s="401" t="s">
        <v>114</v>
      </c>
      <c r="P77" s="401" t="s">
        <v>114</v>
      </c>
      <c r="Q77" s="401" t="s">
        <v>1138</v>
      </c>
      <c r="R77" s="401" t="s">
        <v>1023</v>
      </c>
    </row>
    <row r="78" customFormat="false" ht="11.25" hidden="false" customHeight="false" outlineLevel="0" collapsed="false">
      <c r="A78" s="401" t="s">
        <v>114</v>
      </c>
      <c r="B78" s="401" t="n">
        <v>77</v>
      </c>
      <c r="C78" s="401" t="s">
        <v>477</v>
      </c>
      <c r="D78" s="401" t="s">
        <v>719</v>
      </c>
      <c r="E78" s="401" t="s">
        <v>720</v>
      </c>
      <c r="F78" s="401" t="s">
        <v>952</v>
      </c>
      <c r="G78" s="401" t="s">
        <v>953</v>
      </c>
      <c r="H78" s="401" t="s">
        <v>1139</v>
      </c>
      <c r="I78" s="401" t="s">
        <v>103</v>
      </c>
      <c r="K78" s="401" t="s">
        <v>104</v>
      </c>
      <c r="L78" s="401" t="s">
        <v>1140</v>
      </c>
      <c r="M78" s="401" t="s">
        <v>106</v>
      </c>
      <c r="N78" s="401" t="s">
        <v>1141</v>
      </c>
      <c r="O78" s="401" t="s">
        <v>114</v>
      </c>
      <c r="P78" s="401" t="s">
        <v>114</v>
      </c>
      <c r="Q78" s="401" t="s">
        <v>114</v>
      </c>
      <c r="R78" s="401" t="s">
        <v>1023</v>
      </c>
    </row>
    <row r="79" customFormat="false" ht="11.25" hidden="false" customHeight="false" outlineLevel="0" collapsed="false">
      <c r="A79" s="401" t="s">
        <v>114</v>
      </c>
      <c r="B79" s="401" t="n">
        <v>78</v>
      </c>
      <c r="C79" s="401" t="s">
        <v>477</v>
      </c>
      <c r="D79" s="401" t="s">
        <v>719</v>
      </c>
      <c r="E79" s="401" t="s">
        <v>720</v>
      </c>
      <c r="F79" s="401" t="s">
        <v>952</v>
      </c>
      <c r="G79" s="401" t="s">
        <v>953</v>
      </c>
      <c r="H79" s="401" t="s">
        <v>1139</v>
      </c>
      <c r="I79" s="401" t="s">
        <v>103</v>
      </c>
      <c r="K79" s="401" t="s">
        <v>104</v>
      </c>
      <c r="L79" s="401" t="s">
        <v>1054</v>
      </c>
      <c r="M79" s="401" t="s">
        <v>106</v>
      </c>
      <c r="N79" s="401" t="s">
        <v>1142</v>
      </c>
      <c r="O79" s="401" t="s">
        <v>114</v>
      </c>
      <c r="P79" s="401" t="s">
        <v>1142</v>
      </c>
      <c r="Q79" s="401" t="s">
        <v>1142</v>
      </c>
      <c r="R79" s="401" t="s">
        <v>1023</v>
      </c>
    </row>
    <row r="80" customFormat="false" ht="11.25" hidden="false" customHeight="false" outlineLevel="0" collapsed="false">
      <c r="A80" s="401" t="s">
        <v>114</v>
      </c>
      <c r="B80" s="401" t="n">
        <v>79</v>
      </c>
      <c r="C80" s="401" t="s">
        <v>477</v>
      </c>
      <c r="D80" s="401" t="s">
        <v>477</v>
      </c>
      <c r="E80" s="401" t="s">
        <v>725</v>
      </c>
      <c r="F80" s="401" t="s">
        <v>945</v>
      </c>
      <c r="G80" s="401" t="s">
        <v>946</v>
      </c>
      <c r="H80" s="401" t="s">
        <v>947</v>
      </c>
      <c r="I80" s="401" t="s">
        <v>103</v>
      </c>
      <c r="K80" s="401" t="s">
        <v>104</v>
      </c>
      <c r="M80" s="401" t="s">
        <v>106</v>
      </c>
      <c r="N80" s="401" t="s">
        <v>1097</v>
      </c>
      <c r="O80" s="401" t="s">
        <v>114</v>
      </c>
      <c r="P80" s="401" t="s">
        <v>1097</v>
      </c>
      <c r="Q80" s="401" t="s">
        <v>1097</v>
      </c>
      <c r="R80" s="401" t="s">
        <v>1023</v>
      </c>
    </row>
    <row r="81" customFormat="false" ht="11.25" hidden="false" customHeight="false" outlineLevel="0" collapsed="false">
      <c r="A81" s="401" t="s">
        <v>114</v>
      </c>
      <c r="B81" s="401" t="n">
        <v>80</v>
      </c>
      <c r="C81" s="401" t="s">
        <v>481</v>
      </c>
      <c r="D81" s="401" t="s">
        <v>736</v>
      </c>
      <c r="E81" s="401" t="s">
        <v>737</v>
      </c>
      <c r="F81" s="401" t="s">
        <v>954</v>
      </c>
      <c r="G81" s="401" t="s">
        <v>955</v>
      </c>
      <c r="H81" s="401" t="s">
        <v>956</v>
      </c>
      <c r="I81" s="401" t="s">
        <v>103</v>
      </c>
      <c r="K81" s="401" t="s">
        <v>104</v>
      </c>
      <c r="M81" s="401" t="s">
        <v>103</v>
      </c>
      <c r="N81" s="401" t="s">
        <v>1143</v>
      </c>
      <c r="O81" s="401" t="s">
        <v>114</v>
      </c>
      <c r="P81" s="401" t="s">
        <v>114</v>
      </c>
      <c r="Q81" s="401" t="s">
        <v>1143</v>
      </c>
      <c r="R81" s="401" t="s">
        <v>1023</v>
      </c>
    </row>
    <row r="82" customFormat="false" ht="11.25" hidden="false" customHeight="false" outlineLevel="0" collapsed="false">
      <c r="A82" s="401" t="s">
        <v>114</v>
      </c>
      <c r="B82" s="401" t="n">
        <v>81</v>
      </c>
      <c r="C82" s="401" t="s">
        <v>481</v>
      </c>
      <c r="D82" s="401" t="s">
        <v>481</v>
      </c>
      <c r="E82" s="401" t="s">
        <v>742</v>
      </c>
      <c r="F82" s="401" t="s">
        <v>1144</v>
      </c>
      <c r="G82" s="401" t="s">
        <v>1145</v>
      </c>
      <c r="H82" s="401" t="s">
        <v>1146</v>
      </c>
      <c r="I82" s="401" t="s">
        <v>103</v>
      </c>
      <c r="K82" s="401" t="s">
        <v>104</v>
      </c>
      <c r="M82" s="401" t="s">
        <v>103</v>
      </c>
      <c r="N82" s="401" t="s">
        <v>1147</v>
      </c>
      <c r="O82" s="401" t="s">
        <v>114</v>
      </c>
      <c r="P82" s="401" t="s">
        <v>1147</v>
      </c>
      <c r="Q82" s="401" t="s">
        <v>1147</v>
      </c>
      <c r="R82" s="401" t="s">
        <v>1023</v>
      </c>
    </row>
    <row r="83" customFormat="false" ht="11.25" hidden="false" customHeight="false" outlineLevel="0" collapsed="false">
      <c r="A83" s="401" t="s">
        <v>114</v>
      </c>
      <c r="B83" s="401" t="n">
        <v>82</v>
      </c>
      <c r="C83" s="401" t="s">
        <v>481</v>
      </c>
      <c r="D83" s="401" t="s">
        <v>481</v>
      </c>
      <c r="E83" s="401" t="s">
        <v>742</v>
      </c>
      <c r="F83" s="401" t="s">
        <v>1148</v>
      </c>
      <c r="G83" s="401" t="s">
        <v>958</v>
      </c>
      <c r="H83" s="401" t="s">
        <v>956</v>
      </c>
      <c r="I83" s="401" t="s">
        <v>103</v>
      </c>
      <c r="K83" s="401" t="s">
        <v>104</v>
      </c>
      <c r="M83" s="401" t="s">
        <v>103</v>
      </c>
      <c r="N83" s="401" t="s">
        <v>1149</v>
      </c>
      <c r="O83" s="401" t="s">
        <v>114</v>
      </c>
      <c r="P83" s="401" t="s">
        <v>1149</v>
      </c>
      <c r="Q83" s="401" t="s">
        <v>1149</v>
      </c>
      <c r="R83" s="401" t="s">
        <v>1023</v>
      </c>
    </row>
    <row r="84" customFormat="false" ht="11.25" hidden="false" customHeight="false" outlineLevel="0" collapsed="false">
      <c r="A84" s="401" t="s">
        <v>114</v>
      </c>
      <c r="B84" s="401" t="n">
        <v>83</v>
      </c>
      <c r="C84" s="401" t="s">
        <v>485</v>
      </c>
      <c r="D84" s="401" t="s">
        <v>745</v>
      </c>
      <c r="E84" s="401" t="s">
        <v>746</v>
      </c>
      <c r="F84" s="401" t="s">
        <v>964</v>
      </c>
      <c r="G84" s="401" t="s">
        <v>965</v>
      </c>
      <c r="H84" s="401" t="s">
        <v>963</v>
      </c>
      <c r="I84" s="401" t="s">
        <v>103</v>
      </c>
      <c r="K84" s="401" t="s">
        <v>104</v>
      </c>
      <c r="M84" s="401" t="s">
        <v>106</v>
      </c>
      <c r="N84" s="401" t="s">
        <v>1150</v>
      </c>
      <c r="O84" s="401" t="s">
        <v>114</v>
      </c>
      <c r="P84" s="401" t="s">
        <v>1150</v>
      </c>
      <c r="Q84" s="401" t="s">
        <v>1150</v>
      </c>
      <c r="R84" s="401" t="s">
        <v>1023</v>
      </c>
    </row>
    <row r="85" customFormat="false" ht="11.25" hidden="false" customHeight="false" outlineLevel="0" collapsed="false">
      <c r="A85" s="401" t="s">
        <v>114</v>
      </c>
      <c r="B85" s="401" t="n">
        <v>84</v>
      </c>
      <c r="C85" s="401" t="s">
        <v>485</v>
      </c>
      <c r="D85" s="401" t="s">
        <v>751</v>
      </c>
      <c r="E85" s="401" t="s">
        <v>752</v>
      </c>
      <c r="F85" s="401" t="s">
        <v>972</v>
      </c>
      <c r="G85" s="401" t="s">
        <v>973</v>
      </c>
      <c r="H85" s="401" t="s">
        <v>974</v>
      </c>
      <c r="I85" s="401" t="s">
        <v>106</v>
      </c>
      <c r="J85" s="401" t="s">
        <v>1151</v>
      </c>
      <c r="K85" s="401" t="s">
        <v>104</v>
      </c>
      <c r="M85" s="401" t="s">
        <v>106</v>
      </c>
      <c r="N85" s="401" t="s">
        <v>1152</v>
      </c>
      <c r="O85" s="401" t="s">
        <v>114</v>
      </c>
      <c r="P85" s="401" t="s">
        <v>1152</v>
      </c>
      <c r="Q85" s="401" t="s">
        <v>1152</v>
      </c>
      <c r="R85" s="401" t="s">
        <v>1023</v>
      </c>
    </row>
    <row r="86" customFormat="false" ht="11.25" hidden="false" customHeight="false" outlineLevel="0" collapsed="false">
      <c r="A86" s="401" t="s">
        <v>114</v>
      </c>
      <c r="B86" s="401" t="n">
        <v>85</v>
      </c>
      <c r="C86" s="401" t="s">
        <v>485</v>
      </c>
      <c r="D86" s="401" t="s">
        <v>755</v>
      </c>
      <c r="E86" s="401" t="s">
        <v>756</v>
      </c>
      <c r="F86" s="401" t="s">
        <v>1153</v>
      </c>
      <c r="G86" s="401" t="s">
        <v>969</v>
      </c>
      <c r="H86" s="401" t="s">
        <v>963</v>
      </c>
      <c r="I86" s="401" t="s">
        <v>103</v>
      </c>
      <c r="K86" s="401" t="s">
        <v>104</v>
      </c>
      <c r="M86" s="401" t="s">
        <v>103</v>
      </c>
      <c r="N86" s="401" t="s">
        <v>1154</v>
      </c>
      <c r="O86" s="401" t="s">
        <v>114</v>
      </c>
      <c r="P86" s="401" t="s">
        <v>1154</v>
      </c>
      <c r="Q86" s="401" t="s">
        <v>1154</v>
      </c>
      <c r="R86" s="401" t="s">
        <v>1023</v>
      </c>
    </row>
    <row r="87" customFormat="false" ht="11.25" hidden="false" customHeight="false" outlineLevel="0" collapsed="false">
      <c r="A87" s="401" t="s">
        <v>114</v>
      </c>
      <c r="B87" s="401" t="n">
        <v>86</v>
      </c>
      <c r="C87" s="401" t="s">
        <v>485</v>
      </c>
      <c r="D87" s="401" t="s">
        <v>755</v>
      </c>
      <c r="E87" s="401" t="s">
        <v>756</v>
      </c>
      <c r="F87" s="401" t="s">
        <v>1155</v>
      </c>
      <c r="G87" s="401" t="s">
        <v>1156</v>
      </c>
      <c r="H87" s="401" t="s">
        <v>963</v>
      </c>
      <c r="I87" s="401" t="s">
        <v>103</v>
      </c>
      <c r="K87" s="401" t="s">
        <v>104</v>
      </c>
      <c r="M87" s="401" t="s">
        <v>106</v>
      </c>
      <c r="N87" s="401" t="s">
        <v>1157</v>
      </c>
      <c r="O87" s="401" t="s">
        <v>114</v>
      </c>
      <c r="P87" s="401" t="s">
        <v>114</v>
      </c>
      <c r="Q87" s="401" t="s">
        <v>114</v>
      </c>
      <c r="R87" s="401" t="s">
        <v>1023</v>
      </c>
    </row>
    <row r="88" customFormat="false" ht="11.25" hidden="false" customHeight="false" outlineLevel="0" collapsed="false">
      <c r="A88" s="401" t="s">
        <v>114</v>
      </c>
      <c r="B88" s="401" t="n">
        <v>87</v>
      </c>
      <c r="C88" s="401" t="s">
        <v>485</v>
      </c>
      <c r="D88" s="401" t="s">
        <v>1158</v>
      </c>
      <c r="E88" s="401" t="s">
        <v>761</v>
      </c>
      <c r="F88" s="401" t="s">
        <v>975</v>
      </c>
      <c r="G88" s="401" t="s">
        <v>976</v>
      </c>
      <c r="H88" s="401" t="s">
        <v>963</v>
      </c>
      <c r="I88" s="401" t="s">
        <v>103</v>
      </c>
      <c r="K88" s="401" t="s">
        <v>104</v>
      </c>
      <c r="M88" s="401" t="s">
        <v>103</v>
      </c>
      <c r="N88" s="401" t="s">
        <v>114</v>
      </c>
      <c r="O88" s="401" t="s">
        <v>1159</v>
      </c>
      <c r="P88" s="401" t="s">
        <v>114</v>
      </c>
      <c r="Q88" s="401" t="s">
        <v>114</v>
      </c>
      <c r="R88" s="401" t="s">
        <v>1023</v>
      </c>
    </row>
    <row r="89" customFormat="false" ht="11.25" hidden="false" customHeight="false" outlineLevel="0" collapsed="false">
      <c r="A89" s="401" t="s">
        <v>114</v>
      </c>
      <c r="B89" s="401" t="n">
        <v>88</v>
      </c>
      <c r="C89" s="401" t="s">
        <v>485</v>
      </c>
      <c r="D89" s="401" t="s">
        <v>1158</v>
      </c>
      <c r="E89" s="401" t="s">
        <v>761</v>
      </c>
      <c r="F89" s="401" t="s">
        <v>1160</v>
      </c>
      <c r="G89" s="401" t="s">
        <v>1161</v>
      </c>
      <c r="H89" s="401" t="s">
        <v>1162</v>
      </c>
      <c r="I89" s="401" t="s">
        <v>103</v>
      </c>
      <c r="K89" s="401" t="s">
        <v>104</v>
      </c>
      <c r="M89" s="401" t="s">
        <v>103</v>
      </c>
      <c r="N89" s="401" t="s">
        <v>1159</v>
      </c>
      <c r="O89" s="401" t="s">
        <v>114</v>
      </c>
      <c r="P89" s="401" t="s">
        <v>1159</v>
      </c>
      <c r="Q89" s="401" t="s">
        <v>1159</v>
      </c>
      <c r="R89" s="401" t="s">
        <v>1023</v>
      </c>
    </row>
    <row r="90" customFormat="false" ht="11.25" hidden="false" customHeight="false" outlineLevel="0" collapsed="false">
      <c r="A90" s="401" t="s">
        <v>114</v>
      </c>
      <c r="B90" s="401" t="n">
        <v>89</v>
      </c>
      <c r="C90" s="401" t="s">
        <v>485</v>
      </c>
      <c r="D90" s="401" t="s">
        <v>757</v>
      </c>
      <c r="E90" s="401" t="s">
        <v>758</v>
      </c>
      <c r="F90" s="401" t="s">
        <v>970</v>
      </c>
      <c r="G90" s="401" t="s">
        <v>971</v>
      </c>
      <c r="H90" s="401" t="s">
        <v>101</v>
      </c>
      <c r="I90" s="401" t="s">
        <v>103</v>
      </c>
      <c r="K90" s="401" t="s">
        <v>104</v>
      </c>
      <c r="L90" s="401" t="s">
        <v>1163</v>
      </c>
      <c r="M90" s="401" t="s">
        <v>106</v>
      </c>
      <c r="N90" s="401" t="s">
        <v>114</v>
      </c>
      <c r="O90" s="401" t="s">
        <v>1164</v>
      </c>
      <c r="P90" s="401" t="s">
        <v>114</v>
      </c>
      <c r="Q90" s="401" t="s">
        <v>114</v>
      </c>
      <c r="R90" s="401" t="s">
        <v>1023</v>
      </c>
    </row>
    <row r="91" customFormat="false" ht="11.25" hidden="false" customHeight="false" outlineLevel="0" collapsed="false">
      <c r="A91" s="401" t="s">
        <v>114</v>
      </c>
      <c r="B91" s="401" t="n">
        <v>90</v>
      </c>
      <c r="C91" s="401" t="s">
        <v>485</v>
      </c>
      <c r="D91" s="401" t="s">
        <v>757</v>
      </c>
      <c r="E91" s="401" t="s">
        <v>758</v>
      </c>
      <c r="F91" s="401" t="s">
        <v>970</v>
      </c>
      <c r="G91" s="401" t="s">
        <v>971</v>
      </c>
      <c r="H91" s="401" t="s">
        <v>101</v>
      </c>
      <c r="I91" s="401" t="s">
        <v>103</v>
      </c>
      <c r="K91" s="401" t="s">
        <v>104</v>
      </c>
      <c r="L91" s="401" t="s">
        <v>1165</v>
      </c>
      <c r="M91" s="401" t="s">
        <v>106</v>
      </c>
      <c r="N91" s="401" t="s">
        <v>1166</v>
      </c>
      <c r="O91" s="401" t="s">
        <v>1166</v>
      </c>
      <c r="P91" s="401" t="s">
        <v>114</v>
      </c>
      <c r="Q91" s="401" t="s">
        <v>114</v>
      </c>
      <c r="R91" s="401" t="s">
        <v>1023</v>
      </c>
    </row>
    <row r="92" customFormat="false" ht="11.25" hidden="false" customHeight="false" outlineLevel="0" collapsed="false">
      <c r="A92" s="401" t="s">
        <v>114</v>
      </c>
      <c r="B92" s="401" t="n">
        <v>91</v>
      </c>
      <c r="C92" s="401" t="s">
        <v>485</v>
      </c>
      <c r="D92" s="401" t="s">
        <v>485</v>
      </c>
      <c r="E92" s="401" t="s">
        <v>759</v>
      </c>
      <c r="F92" s="401" t="s">
        <v>966</v>
      </c>
      <c r="G92" s="401" t="s">
        <v>967</v>
      </c>
      <c r="H92" s="401" t="s">
        <v>963</v>
      </c>
      <c r="I92" s="401" t="s">
        <v>103</v>
      </c>
      <c r="K92" s="401" t="s">
        <v>104</v>
      </c>
      <c r="M92" s="401" t="s">
        <v>106</v>
      </c>
      <c r="N92" s="401" t="s">
        <v>1167</v>
      </c>
      <c r="O92" s="401" t="s">
        <v>114</v>
      </c>
      <c r="P92" s="401" t="s">
        <v>1167</v>
      </c>
      <c r="Q92" s="401" t="s">
        <v>1167</v>
      </c>
      <c r="R92" s="401" t="s">
        <v>1023</v>
      </c>
    </row>
    <row r="93" customFormat="false" ht="11.25" hidden="false" customHeight="false" outlineLevel="0" collapsed="false">
      <c r="A93" s="401" t="s">
        <v>114</v>
      </c>
      <c r="B93" s="401" t="n">
        <v>92</v>
      </c>
      <c r="C93" s="401" t="s">
        <v>489</v>
      </c>
      <c r="D93" s="401" t="s">
        <v>763</v>
      </c>
      <c r="E93" s="401" t="s">
        <v>764</v>
      </c>
      <c r="F93" s="401" t="s">
        <v>1168</v>
      </c>
      <c r="G93" s="401" t="s">
        <v>1169</v>
      </c>
      <c r="H93" s="401" t="s">
        <v>979</v>
      </c>
      <c r="I93" s="401" t="s">
        <v>103</v>
      </c>
      <c r="K93" s="401" t="s">
        <v>104</v>
      </c>
      <c r="M93" s="401" t="s">
        <v>103</v>
      </c>
      <c r="N93" s="401" t="s">
        <v>1170</v>
      </c>
      <c r="O93" s="401" t="s">
        <v>114</v>
      </c>
      <c r="P93" s="401" t="s">
        <v>1170</v>
      </c>
      <c r="Q93" s="401" t="s">
        <v>1170</v>
      </c>
      <c r="R93" s="401" t="s">
        <v>1023</v>
      </c>
    </row>
    <row r="94" customFormat="false" ht="11.25" hidden="false" customHeight="false" outlineLevel="0" collapsed="false">
      <c r="A94" s="401" t="s">
        <v>114</v>
      </c>
      <c r="B94" s="401" t="n">
        <v>93</v>
      </c>
      <c r="C94" s="401" t="s">
        <v>489</v>
      </c>
      <c r="D94" s="401" t="s">
        <v>769</v>
      </c>
      <c r="E94" s="401" t="s">
        <v>770</v>
      </c>
      <c r="F94" s="401" t="s">
        <v>982</v>
      </c>
      <c r="G94" s="401" t="s">
        <v>983</v>
      </c>
      <c r="H94" s="401" t="s">
        <v>979</v>
      </c>
      <c r="I94" s="401" t="s">
        <v>103</v>
      </c>
      <c r="K94" s="401" t="s">
        <v>104</v>
      </c>
      <c r="M94" s="401" t="s">
        <v>103</v>
      </c>
      <c r="N94" s="401" t="s">
        <v>1171</v>
      </c>
      <c r="O94" s="401" t="s">
        <v>114</v>
      </c>
      <c r="P94" s="401" t="s">
        <v>1171</v>
      </c>
      <c r="Q94" s="401" t="s">
        <v>1171</v>
      </c>
      <c r="R94" s="401" t="s">
        <v>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>
    <row r="1" customFormat="false" ht="11.25" hidden="false" customHeight="false" outlineLevel="0" collapsed="false">
      <c r="A1" s="220" t="s">
        <v>777</v>
      </c>
      <c r="B1" s="220" t="s">
        <v>393</v>
      </c>
      <c r="C1" s="220" t="s">
        <v>394</v>
      </c>
      <c r="D1" s="220" t="s">
        <v>778</v>
      </c>
      <c r="E1" s="220" t="s">
        <v>779</v>
      </c>
      <c r="F1" s="220" t="s">
        <v>89</v>
      </c>
      <c r="G1" s="220" t="s">
        <v>90</v>
      </c>
      <c r="H1" s="220" t="s">
        <v>780</v>
      </c>
      <c r="I1" s="220" t="s">
        <v>1012</v>
      </c>
      <c r="J1" s="220" t="s">
        <v>1013</v>
      </c>
      <c r="K1" s="220" t="s">
        <v>780</v>
      </c>
      <c r="L1" s="220" t="s">
        <v>1014</v>
      </c>
      <c r="M1" s="220" t="s">
        <v>1015</v>
      </c>
      <c r="N1" s="220" t="s">
        <v>1016</v>
      </c>
      <c r="O1" s="220" t="s">
        <v>1017</v>
      </c>
      <c r="P1" s="220" t="s">
        <v>1018</v>
      </c>
      <c r="Q1" s="220" t="s">
        <v>1019</v>
      </c>
      <c r="R1" s="220" t="s">
        <v>1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2" width="15.7"/>
    <col collapsed="false" customWidth="true" hidden="false" outlineLevel="0" max="2" min="2" style="220" width="15.7"/>
    <col collapsed="false" customWidth="true" hidden="false" outlineLevel="0" max="3" min="3" style="220" width="20.7"/>
    <col collapsed="false" customWidth="false" hidden="false" outlineLevel="0" max="5" min="4" style="403" width="9.13"/>
    <col collapsed="false" customWidth="false" hidden="false" outlineLevel="0" max="6" min="6" style="220" width="9.13"/>
    <col collapsed="false" customWidth="true" hidden="false" outlineLevel="0" max="7" min="7" style="220" width="40.85"/>
    <col collapsed="false" customWidth="true" hidden="false" outlineLevel="0" max="8" min="8" style="220" width="12.7"/>
    <col collapsed="false" customWidth="true" hidden="false" outlineLevel="0" max="43" min="9" style="220" width="10.7"/>
    <col collapsed="false" customWidth="true" hidden="false" outlineLevel="0" max="44" min="44" style="220" width="13.56"/>
    <col collapsed="false" customWidth="true" hidden="false" outlineLevel="0" max="54" min="45" style="220" width="8.7"/>
    <col collapsed="false" customWidth="false" hidden="false" outlineLevel="0" max="257" min="55" style="220" width="9.13"/>
  </cols>
  <sheetData>
    <row r="1" customFormat="false" ht="11.25" hidden="false" customHeight="false" outlineLevel="0" collapsed="false">
      <c r="A1" s="220"/>
    </row>
    <row r="3" customFormat="false" ht="11.25" hidden="false" customHeight="true" outlineLevel="0" collapsed="false">
      <c r="A3" s="404" t="s">
        <v>1172</v>
      </c>
      <c r="B3" s="404"/>
    </row>
    <row r="4" s="133" customFormat="true" ht="36" hidden="false" customHeight="true" outlineLevel="0" collapsed="false">
      <c r="A4" s="121"/>
      <c r="B4" s="122"/>
      <c r="C4" s="123"/>
      <c r="D4" s="110"/>
      <c r="E4" s="110"/>
      <c r="F4" s="126"/>
      <c r="G4" s="127"/>
      <c r="H4" s="127"/>
      <c r="I4" s="127"/>
      <c r="J4" s="127"/>
      <c r="K4" s="127"/>
      <c r="L4" s="127"/>
      <c r="M4" s="128"/>
      <c r="N4" s="128"/>
      <c r="O4" s="129"/>
      <c r="P4" s="127"/>
      <c r="Q4" s="130"/>
      <c r="R4" s="131"/>
      <c r="S4" s="132"/>
    </row>
    <row r="6" customFormat="false" ht="11.25" hidden="false" customHeight="true" outlineLevel="0" collapsed="false">
      <c r="A6" s="404" t="s">
        <v>1173</v>
      </c>
      <c r="B6" s="404"/>
    </row>
    <row r="7" s="138" customFormat="true" ht="36" hidden="false" customHeight="true" outlineLevel="0" collapsed="false">
      <c r="D7" s="150"/>
      <c r="E7" s="151"/>
      <c r="F7" s="126"/>
      <c r="G7" s="152"/>
      <c r="H7" s="152"/>
      <c r="I7" s="152"/>
      <c r="J7" s="152"/>
      <c r="K7" s="152"/>
      <c r="L7" s="152"/>
      <c r="M7" s="153"/>
      <c r="N7" s="153"/>
      <c r="O7" s="153"/>
      <c r="P7" s="154"/>
      <c r="Q7" s="155"/>
    </row>
    <row r="9" customFormat="false" ht="11.25" hidden="false" customHeight="false" outlineLevel="0" collapsed="false">
      <c r="A9" s="220"/>
    </row>
    <row r="11" customFormat="false" ht="11.25" hidden="false" customHeight="true" outlineLevel="0" collapsed="false">
      <c r="A11" s="404" t="s">
        <v>1174</v>
      </c>
      <c r="B11" s="404"/>
      <c r="C11" s="405" t="s">
        <v>1175</v>
      </c>
      <c r="G11" s="406" t="s">
        <v>1176</v>
      </c>
    </row>
    <row r="12" s="163" customFormat="true" ht="30" hidden="false" customHeight="true" outlineLevel="0" collapsed="false">
      <c r="A12" s="191"/>
      <c r="B12" s="191"/>
      <c r="C12" s="192" t="n">
        <f aca="false">F12</f>
        <v>0</v>
      </c>
      <c r="D12" s="164"/>
      <c r="E12" s="202" t="s">
        <v>115</v>
      </c>
      <c r="F12" s="203"/>
      <c r="G12" s="204"/>
      <c r="H12" s="221"/>
      <c r="I12" s="222"/>
      <c r="J12" s="223"/>
      <c r="K12" s="222"/>
      <c r="L12" s="222"/>
      <c r="M12" s="222"/>
      <c r="N12" s="222"/>
      <c r="O12" s="222"/>
      <c r="P12" s="222"/>
      <c r="Q12" s="222"/>
      <c r="R12" s="222"/>
      <c r="S12" s="224"/>
      <c r="T12" s="209"/>
    </row>
    <row r="13" customFormat="false" ht="11.25" hidden="false" customHeight="false" outlineLevel="0" collapsed="false">
      <c r="G13" s="406" t="s">
        <v>1177</v>
      </c>
    </row>
    <row r="14" s="163" customFormat="true" ht="24" hidden="false" customHeight="true" outlineLevel="0" collapsed="false">
      <c r="A14" s="191"/>
      <c r="B14" s="220"/>
      <c r="C14" s="220"/>
      <c r="D14" s="403"/>
      <c r="E14" s="403"/>
      <c r="F14" s="220"/>
      <c r="G14" s="220"/>
      <c r="H14" s="205" t="n">
        <f aca="false">I14+J14</f>
        <v>0</v>
      </c>
      <c r="I14" s="206"/>
      <c r="J14" s="207" t="n">
        <f aca="false">K14+L14+M14+N14</f>
        <v>0</v>
      </c>
      <c r="K14" s="206"/>
      <c r="L14" s="206"/>
      <c r="M14" s="206"/>
      <c r="N14" s="206"/>
      <c r="O14" s="206"/>
      <c r="P14" s="207" t="n">
        <f aca="false">Q14+R14</f>
        <v>0</v>
      </c>
      <c r="Q14" s="206"/>
      <c r="R14" s="206"/>
      <c r="S14" s="208"/>
      <c r="T14" s="209"/>
    </row>
    <row r="15" customFormat="false" ht="11.25" hidden="false" customHeight="true" outlineLevel="0" collapsed="false">
      <c r="A15" s="404" t="s">
        <v>1178</v>
      </c>
      <c r="B15" s="404"/>
      <c r="C15" s="405" t="s">
        <v>1175</v>
      </c>
      <c r="G15" s="406" t="s">
        <v>1179</v>
      </c>
    </row>
    <row r="16" s="163" customFormat="true" ht="24" hidden="false" customHeight="true" outlineLevel="0" collapsed="false">
      <c r="A16" s="191"/>
      <c r="B16" s="220"/>
      <c r="C16" s="192" t="n">
        <f aca="false">F16</f>
        <v>0</v>
      </c>
      <c r="D16" s="164"/>
      <c r="E16" s="202" t="s">
        <v>115</v>
      </c>
      <c r="F16" s="203"/>
      <c r="G16" s="204"/>
      <c r="H16" s="221"/>
      <c r="I16" s="222"/>
      <c r="J16" s="223"/>
      <c r="K16" s="222"/>
      <c r="L16" s="222"/>
      <c r="M16" s="222"/>
      <c r="N16" s="222"/>
      <c r="O16" s="224"/>
      <c r="P16" s="209"/>
    </row>
    <row r="17" customFormat="false" ht="11.25" hidden="false" customHeight="false" outlineLevel="0" collapsed="false">
      <c r="A17" s="220"/>
      <c r="G17" s="406" t="s">
        <v>1180</v>
      </c>
    </row>
    <row r="18" s="163" customFormat="true" ht="30" hidden="false" customHeight="true" outlineLevel="0" collapsed="false">
      <c r="A18" s="191"/>
      <c r="B18" s="191"/>
      <c r="H18" s="207" t="n">
        <f aca="false">J18+I18</f>
        <v>0</v>
      </c>
      <c r="I18" s="206"/>
      <c r="J18" s="205" t="n">
        <f aca="false">K18+M18+L18+N18+O18</f>
        <v>0</v>
      </c>
      <c r="K18" s="206"/>
      <c r="L18" s="206"/>
      <c r="M18" s="206"/>
      <c r="N18" s="206"/>
      <c r="O18" s="208"/>
      <c r="P18" s="209"/>
    </row>
    <row r="19" customFormat="false" ht="11.25" hidden="false" customHeight="false" outlineLevel="0" collapsed="false">
      <c r="Y19" s="163"/>
      <c r="Z19" s="163"/>
      <c r="AA19" s="163"/>
      <c r="AB19" s="163"/>
      <c r="AC19" s="163"/>
      <c r="AD19" s="163"/>
    </row>
    <row r="20" customFormat="false" ht="11.25" hidden="false" customHeight="false" outlineLevel="0" collapsed="false">
      <c r="Y20" s="163"/>
      <c r="Z20" s="163"/>
      <c r="AA20" s="163"/>
      <c r="AB20" s="163"/>
      <c r="AC20" s="163"/>
      <c r="AD20" s="163"/>
    </row>
  </sheetData>
  <mergeCells count="4">
    <mergeCell ref="A3:B3"/>
    <mergeCell ref="A6:B6"/>
    <mergeCell ref="A11:B11"/>
    <mergeCell ref="A15:B15"/>
  </mergeCells>
  <dataValidations count="2">
    <dataValidation allowBlank="true" error="Длина поля ограничена 150 символами!" errorStyle="stop" errorTitle="Внимание" operator="between" showDropDown="false" showErrorMessage="true" showInputMessage="false" sqref="M7:P7" type="textLength">
      <formula1>0</formula1>
      <formula2>150</formula2>
    </dataValidation>
    <dataValidation allowBlank="true" errorStyle="stop" operator="between" showDropDown="false" showErrorMessage="true" showInputMessage="false" sqref="O4" type="list">
      <formula1>D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2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8" width="22.84"/>
    <col collapsed="false" customWidth="true" hidden="false" outlineLevel="0" max="2" min="2" style="378" width="14.27"/>
    <col collapsed="false" customWidth="true" hidden="false" outlineLevel="0" max="3" min="3" style="378" width="63.84"/>
    <col collapsed="false" customWidth="true" hidden="false" outlineLevel="0" max="6" min="4" style="378" width="40.7"/>
    <col collapsed="false" customWidth="true" hidden="false" outlineLevel="0" max="7" min="7" style="378" width="9.56"/>
    <col collapsed="false" customWidth="true" hidden="false" outlineLevel="0" max="12" min="8" style="378" width="14.84"/>
    <col collapsed="false" customWidth="false" hidden="false" outlineLevel="0" max="257" min="13" style="378" width="9.13"/>
  </cols>
  <sheetData>
    <row r="1" s="378" customFormat="true" ht="33.75" hidden="false" customHeight="false" outlineLevel="0" collapsed="false">
      <c r="B1" s="378" t="s">
        <v>1181</v>
      </c>
    </row>
    <row r="3" s="402" customFormat="true" ht="11.25" hidden="false" customHeight="false" outlineLevel="0" collapsed="false"/>
    <row r="4" s="402" customFormat="true" ht="11.25" hidden="false" customHeight="false" outlineLevel="0" collapsed="false">
      <c r="F4" s="220"/>
      <c r="G4" s="220"/>
      <c r="H4" s="220"/>
      <c r="I4" s="220"/>
      <c r="J4" s="220"/>
      <c r="K4" s="220"/>
      <c r="L4" s="220"/>
      <c r="M4" s="220"/>
      <c r="N4" s="220"/>
      <c r="O4" s="220"/>
    </row>
    <row r="5" s="402" customFormat="true" ht="11.25" hidden="false" customHeight="false" outlineLevel="0" collapsed="false">
      <c r="F5" s="220"/>
      <c r="G5" s="220"/>
      <c r="H5" s="220"/>
      <c r="I5" s="220"/>
      <c r="J5" s="220"/>
      <c r="K5" s="220"/>
      <c r="L5" s="220"/>
      <c r="M5" s="220"/>
      <c r="N5" s="220"/>
      <c r="O5" s="220"/>
    </row>
    <row r="6" s="378" customFormat="true" ht="11.25" hidden="false" customHeight="false" outlineLevel="0" collapsed="false">
      <c r="E6" s="402"/>
      <c r="F6" s="220"/>
      <c r="G6" s="220"/>
      <c r="H6" s="220"/>
      <c r="I6" s="220"/>
      <c r="J6" s="220"/>
      <c r="K6" s="220"/>
      <c r="L6" s="220"/>
      <c r="M6" s="220"/>
      <c r="N6" s="220"/>
      <c r="O6" s="220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</row>
    <row r="7" s="378" customFormat="true" ht="11.25" hidden="false" customHeight="false" outlineLevel="0" collapsed="false">
      <c r="A7" s="220"/>
      <c r="B7" s="220"/>
      <c r="C7" s="220"/>
      <c r="D7" s="404" t="s">
        <v>1182</v>
      </c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</row>
    <row r="8" s="378" customFormat="true" ht="11.25" hidden="false" customHeight="false" outlineLevel="0" collapsed="false">
      <c r="A8" s="220"/>
      <c r="B8" s="220"/>
      <c r="C8" s="220"/>
      <c r="D8" s="404" t="s">
        <v>1183</v>
      </c>
      <c r="F8" s="220"/>
      <c r="G8" s="220"/>
      <c r="H8" s="220"/>
      <c r="I8" s="220"/>
      <c r="J8" s="220"/>
      <c r="K8" s="220"/>
      <c r="L8" s="220"/>
      <c r="M8" s="220"/>
      <c r="N8" s="220"/>
      <c r="O8" s="220"/>
      <c r="W8" s="407"/>
      <c r="X8" s="407"/>
      <c r="Y8" s="407"/>
      <c r="Z8" s="407"/>
      <c r="AA8" s="407"/>
      <c r="AB8" s="407"/>
      <c r="AC8" s="407"/>
      <c r="AD8" s="407"/>
      <c r="AE8" s="407"/>
      <c r="AF8" s="407"/>
      <c r="AG8" s="407"/>
    </row>
    <row r="9" s="378" customFormat="true" ht="11.25" hidden="false" customHeight="true" outlineLevel="0" collapsed="false">
      <c r="A9" s="220"/>
      <c r="B9" s="246" t="s">
        <v>88</v>
      </c>
      <c r="C9" s="247" t="s">
        <v>163</v>
      </c>
      <c r="D9" s="25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</row>
    <row r="10" s="378" customFormat="true" ht="11.25" hidden="false" customHeight="false" outlineLevel="0" collapsed="false">
      <c r="A10" s="220"/>
      <c r="B10" s="246"/>
      <c r="C10" s="247"/>
      <c r="D10" s="254"/>
      <c r="E10" s="404" t="s">
        <v>1184</v>
      </c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W10" s="407"/>
      <c r="X10" s="407"/>
      <c r="Y10" s="407"/>
      <c r="Z10" s="407"/>
      <c r="AA10" s="407"/>
      <c r="AB10" s="407"/>
      <c r="AC10" s="407"/>
      <c r="AD10" s="407"/>
      <c r="AE10" s="407"/>
      <c r="AF10" s="407"/>
      <c r="AG10" s="407"/>
    </row>
    <row r="11" s="378" customFormat="true" ht="11.25" hidden="false" customHeight="false" outlineLevel="0" collapsed="false">
      <c r="A11" s="220"/>
      <c r="B11" s="256" t="s">
        <v>137</v>
      </c>
      <c r="C11" s="257" t="s">
        <v>164</v>
      </c>
      <c r="D11" s="259"/>
      <c r="E11" s="404" t="s">
        <v>1185</v>
      </c>
      <c r="F11" s="404" t="s">
        <v>1186</v>
      </c>
      <c r="G11" s="220"/>
      <c r="H11" s="220"/>
      <c r="I11" s="220"/>
      <c r="J11" s="220"/>
      <c r="K11" s="220"/>
      <c r="L11" s="220"/>
      <c r="M11" s="220"/>
      <c r="N11" s="220"/>
      <c r="O11" s="220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</row>
    <row r="12" s="378" customFormat="true" ht="11.25" hidden="false" customHeight="false" outlineLevel="0" collapsed="false">
      <c r="A12" s="220"/>
      <c r="B12" s="260"/>
      <c r="C12" s="261"/>
      <c r="D12" s="262" t="s">
        <v>129</v>
      </c>
      <c r="E12" s="262" t="s">
        <v>129</v>
      </c>
      <c r="F12" s="262" t="s">
        <v>129</v>
      </c>
      <c r="G12" s="220"/>
      <c r="H12" s="220"/>
      <c r="I12" s="220"/>
      <c r="J12" s="220"/>
      <c r="K12" s="220"/>
      <c r="L12" s="220"/>
      <c r="M12" s="220"/>
      <c r="N12" s="220"/>
      <c r="O12" s="220"/>
      <c r="W12" s="407"/>
      <c r="X12" s="407"/>
      <c r="Y12" s="407"/>
      <c r="Z12" s="407"/>
      <c r="AA12" s="407"/>
      <c r="AB12" s="407"/>
      <c r="AC12" s="407"/>
      <c r="AD12" s="407"/>
      <c r="AE12" s="407"/>
      <c r="AF12" s="407"/>
      <c r="AG12" s="407"/>
    </row>
    <row r="13" s="378" customFormat="true" ht="12.75" hidden="false" customHeight="false" outlineLevel="0" collapsed="false">
      <c r="A13" s="220"/>
      <c r="B13" s="256" t="s">
        <v>144</v>
      </c>
      <c r="C13" s="257" t="s">
        <v>165</v>
      </c>
      <c r="D13" s="408"/>
      <c r="E13" s="265" t="n">
        <f aca="false">SUMIF(БПр!$C$16:$C$18,E$11,БПр!$H$16:$H$18)</f>
        <v>0</v>
      </c>
      <c r="F13" s="265" t="n">
        <f aca="false">SUMIF(БТр!$C$15:$C$17,F$11,БТр!$J$15:$J$17)</f>
        <v>0</v>
      </c>
      <c r="G13" s="220"/>
      <c r="H13" s="220"/>
      <c r="I13" s="220"/>
      <c r="J13" s="220"/>
      <c r="K13" s="220"/>
      <c r="L13" s="220"/>
      <c r="M13" s="220"/>
      <c r="N13" s="220"/>
      <c r="O13" s="220"/>
      <c r="W13" s="407"/>
      <c r="X13" s="407"/>
      <c r="Y13" s="407"/>
      <c r="Z13" s="407"/>
      <c r="AA13" s="407"/>
      <c r="AB13" s="407"/>
      <c r="AC13" s="407"/>
      <c r="AD13" s="407"/>
      <c r="AE13" s="407"/>
      <c r="AF13" s="407"/>
      <c r="AG13" s="407"/>
    </row>
    <row r="14" s="378" customFormat="true" ht="11.25" hidden="false" customHeight="false" outlineLevel="0" collapsed="false">
      <c r="A14" s="220"/>
      <c r="B14" s="256" t="s">
        <v>145</v>
      </c>
      <c r="C14" s="257" t="s">
        <v>166</v>
      </c>
      <c r="D14" s="409"/>
      <c r="E14" s="265" t="n">
        <f aca="false">E15+E16+E44+E47+E48+E49+E50+E56+E57+E58+E63+E64+E66+E71+E73+E80+E81+E82+E88+E89+E90</f>
        <v>0</v>
      </c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W14" s="407"/>
      <c r="X14" s="407"/>
      <c r="Y14" s="407"/>
      <c r="Z14" s="407"/>
      <c r="AA14" s="407"/>
      <c r="AB14" s="407"/>
      <c r="AC14" s="407"/>
      <c r="AD14" s="407"/>
      <c r="AE14" s="407"/>
      <c r="AF14" s="407"/>
      <c r="AG14" s="407"/>
    </row>
    <row r="15" s="378" customFormat="true" ht="11.25" hidden="false" customHeight="false" outlineLevel="0" collapsed="false">
      <c r="A15" s="220"/>
      <c r="B15" s="267" t="s">
        <v>146</v>
      </c>
      <c r="C15" s="268" t="s">
        <v>167</v>
      </c>
      <c r="D15" s="285"/>
      <c r="E15" s="269"/>
      <c r="F15" s="410"/>
      <c r="G15" s="410"/>
      <c r="H15" s="410"/>
      <c r="I15" s="410"/>
      <c r="J15" s="410"/>
      <c r="K15" s="410"/>
      <c r="L15" s="410"/>
      <c r="W15" s="407"/>
      <c r="X15" s="407"/>
      <c r="Y15" s="407"/>
      <c r="Z15" s="407"/>
      <c r="AA15" s="407"/>
      <c r="AB15" s="407"/>
      <c r="AC15" s="407"/>
      <c r="AD15" s="407"/>
      <c r="AE15" s="407"/>
      <c r="AF15" s="407"/>
      <c r="AG15" s="407"/>
    </row>
    <row r="16" s="378" customFormat="true" ht="22.5" hidden="false" customHeight="false" outlineLevel="0" collapsed="false">
      <c r="A16" s="220"/>
      <c r="B16" s="270" t="s">
        <v>147</v>
      </c>
      <c r="C16" s="271" t="s">
        <v>168</v>
      </c>
      <c r="D16" s="411"/>
      <c r="E16" s="272" t="n">
        <f aca="false">E19+E22+E25+E28+E31+E34+E37+E40</f>
        <v>0</v>
      </c>
      <c r="F16" s="410"/>
      <c r="G16" s="410"/>
      <c r="H16" s="410"/>
      <c r="I16" s="410"/>
      <c r="J16" s="410"/>
      <c r="K16" s="410"/>
      <c r="L16" s="410"/>
      <c r="W16" s="407"/>
      <c r="X16" s="407"/>
      <c r="Y16" s="407"/>
      <c r="Z16" s="407"/>
      <c r="AA16" s="407"/>
      <c r="AB16" s="407"/>
      <c r="AC16" s="407"/>
      <c r="AD16" s="407"/>
      <c r="AE16" s="407"/>
      <c r="AF16" s="407"/>
      <c r="AG16" s="407"/>
    </row>
    <row r="17" s="378" customFormat="true" ht="11.25" hidden="false" customHeight="false" outlineLevel="0" collapsed="false">
      <c r="A17" s="220"/>
      <c r="B17" s="267" t="s">
        <v>169</v>
      </c>
      <c r="C17" s="275" t="s">
        <v>170</v>
      </c>
      <c r="D17" s="285"/>
      <c r="E17" s="276" t="n">
        <f aca="false">E21+E27+E33+E39</f>
        <v>0</v>
      </c>
      <c r="F17" s="410"/>
      <c r="G17" s="410"/>
      <c r="H17" s="410"/>
      <c r="I17" s="410"/>
      <c r="J17" s="410"/>
      <c r="K17" s="410"/>
      <c r="L17" s="410"/>
      <c r="W17" s="407"/>
      <c r="X17" s="407"/>
      <c r="Y17" s="407"/>
      <c r="Z17" s="407"/>
      <c r="AA17" s="407"/>
      <c r="AB17" s="407"/>
      <c r="AC17" s="407"/>
      <c r="AD17" s="407"/>
      <c r="AE17" s="407"/>
      <c r="AF17" s="407"/>
      <c r="AG17" s="407"/>
    </row>
    <row r="18" s="378" customFormat="true" ht="11.25" hidden="false" customHeight="false" outlineLevel="0" collapsed="false">
      <c r="A18" s="220"/>
      <c r="B18" s="267" t="s">
        <v>171</v>
      </c>
      <c r="C18" s="275" t="s">
        <v>172</v>
      </c>
      <c r="D18" s="285"/>
      <c r="E18" s="276" t="n">
        <f aca="false">E24+E30+E36+E42</f>
        <v>0</v>
      </c>
      <c r="F18" s="410"/>
      <c r="G18" s="410"/>
      <c r="H18" s="410"/>
      <c r="I18" s="410"/>
      <c r="J18" s="410"/>
      <c r="K18" s="410"/>
      <c r="L18" s="410"/>
      <c r="W18" s="407"/>
      <c r="X18" s="407"/>
      <c r="Y18" s="407"/>
      <c r="Z18" s="407"/>
      <c r="AA18" s="407"/>
      <c r="AB18" s="407"/>
      <c r="AC18" s="407"/>
      <c r="AD18" s="407"/>
      <c r="AE18" s="407"/>
      <c r="AF18" s="407"/>
      <c r="AG18" s="407"/>
    </row>
    <row r="19" s="378" customFormat="true" ht="11.25" hidden="false" customHeight="false" outlineLevel="0" collapsed="false">
      <c r="A19" s="220"/>
      <c r="B19" s="267" t="s">
        <v>173</v>
      </c>
      <c r="C19" s="278" t="s">
        <v>174</v>
      </c>
      <c r="D19" s="285"/>
      <c r="E19" s="276" t="n">
        <f aca="false">E20*E21</f>
        <v>0</v>
      </c>
      <c r="F19" s="410"/>
      <c r="G19" s="410"/>
      <c r="H19" s="410"/>
      <c r="I19" s="410"/>
      <c r="J19" s="410"/>
      <c r="K19" s="410"/>
      <c r="L19" s="410"/>
      <c r="W19" s="407"/>
      <c r="X19" s="407"/>
      <c r="Y19" s="407"/>
      <c r="Z19" s="407"/>
      <c r="AA19" s="407"/>
      <c r="AB19" s="407"/>
      <c r="AC19" s="407"/>
      <c r="AD19" s="407"/>
      <c r="AE19" s="407"/>
      <c r="AF19" s="407"/>
      <c r="AG19" s="407"/>
    </row>
    <row r="20" s="378" customFormat="true" ht="11.25" hidden="false" customHeight="false" outlineLevel="0" collapsed="false">
      <c r="A20" s="220"/>
      <c r="B20" s="267" t="s">
        <v>175</v>
      </c>
      <c r="C20" s="280" t="s">
        <v>176</v>
      </c>
      <c r="D20" s="285"/>
      <c r="E20" s="269"/>
      <c r="F20" s="410"/>
      <c r="G20" s="410"/>
      <c r="H20" s="410"/>
      <c r="I20" s="410"/>
      <c r="J20" s="410"/>
      <c r="K20" s="410"/>
      <c r="L20" s="410"/>
      <c r="W20" s="407"/>
      <c r="X20" s="407"/>
      <c r="Y20" s="407"/>
      <c r="Z20" s="407"/>
      <c r="AA20" s="407"/>
      <c r="AB20" s="407"/>
      <c r="AC20" s="407"/>
      <c r="AD20" s="407"/>
      <c r="AE20" s="407"/>
      <c r="AF20" s="407"/>
      <c r="AG20" s="407"/>
    </row>
    <row r="21" s="378" customFormat="true" ht="11.25" hidden="false" customHeight="false" outlineLevel="0" collapsed="false">
      <c r="A21" s="220"/>
      <c r="B21" s="267" t="s">
        <v>177</v>
      </c>
      <c r="C21" s="280" t="s">
        <v>178</v>
      </c>
      <c r="D21" s="285"/>
      <c r="E21" s="269"/>
      <c r="F21" s="410"/>
      <c r="G21" s="410"/>
      <c r="H21" s="410"/>
      <c r="I21" s="410"/>
      <c r="J21" s="410"/>
      <c r="K21" s="410"/>
      <c r="L21" s="410"/>
      <c r="W21" s="407"/>
      <c r="X21" s="407"/>
      <c r="Y21" s="407"/>
      <c r="Z21" s="407"/>
      <c r="AA21" s="407"/>
      <c r="AB21" s="407"/>
      <c r="AC21" s="407"/>
      <c r="AD21" s="407"/>
      <c r="AE21" s="407"/>
      <c r="AF21" s="407"/>
      <c r="AG21" s="407"/>
    </row>
    <row r="22" s="378" customFormat="true" ht="11.25" hidden="false" customHeight="false" outlineLevel="0" collapsed="false">
      <c r="A22" s="220"/>
      <c r="B22" s="267" t="s">
        <v>179</v>
      </c>
      <c r="C22" s="281" t="s">
        <v>180</v>
      </c>
      <c r="D22" s="285"/>
      <c r="E22" s="276" t="n">
        <f aca="false">E23*E24</f>
        <v>0</v>
      </c>
      <c r="F22" s="410"/>
      <c r="G22" s="410"/>
      <c r="H22" s="410"/>
      <c r="I22" s="410"/>
      <c r="J22" s="410"/>
      <c r="K22" s="410"/>
      <c r="L22" s="410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</row>
    <row r="23" s="378" customFormat="true" ht="11.25" hidden="false" customHeight="false" outlineLevel="0" collapsed="false">
      <c r="A23" s="220"/>
      <c r="B23" s="267" t="s">
        <v>181</v>
      </c>
      <c r="C23" s="282" t="s">
        <v>182</v>
      </c>
      <c r="D23" s="285"/>
      <c r="E23" s="269"/>
      <c r="F23" s="410"/>
      <c r="G23" s="410"/>
      <c r="H23" s="410"/>
      <c r="I23" s="410"/>
      <c r="J23" s="410"/>
      <c r="K23" s="410"/>
      <c r="L23" s="410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</row>
    <row r="24" s="378" customFormat="true" ht="11.25" hidden="false" customHeight="false" outlineLevel="0" collapsed="false">
      <c r="A24" s="220"/>
      <c r="B24" s="267" t="s">
        <v>183</v>
      </c>
      <c r="C24" s="282" t="s">
        <v>184</v>
      </c>
      <c r="D24" s="285"/>
      <c r="E24" s="269"/>
      <c r="F24" s="410"/>
      <c r="G24" s="410"/>
      <c r="H24" s="410"/>
      <c r="I24" s="410"/>
      <c r="J24" s="410"/>
      <c r="K24" s="410"/>
      <c r="L24" s="410"/>
      <c r="W24" s="407"/>
      <c r="X24" s="407"/>
      <c r="Y24" s="407"/>
      <c r="Z24" s="407"/>
      <c r="AA24" s="407"/>
      <c r="AB24" s="407"/>
      <c r="AC24" s="407"/>
      <c r="AD24" s="407"/>
      <c r="AE24" s="407"/>
      <c r="AF24" s="407"/>
      <c r="AG24" s="407"/>
    </row>
    <row r="25" s="378" customFormat="true" ht="11.25" hidden="false" customHeight="false" outlineLevel="0" collapsed="false">
      <c r="A25" s="220"/>
      <c r="B25" s="267" t="s">
        <v>185</v>
      </c>
      <c r="C25" s="278" t="s">
        <v>186</v>
      </c>
      <c r="D25" s="285"/>
      <c r="E25" s="276" t="n">
        <f aca="false">E26*E27</f>
        <v>0</v>
      </c>
      <c r="F25" s="410"/>
      <c r="G25" s="410"/>
      <c r="H25" s="410"/>
      <c r="I25" s="410"/>
      <c r="J25" s="410"/>
      <c r="K25" s="410"/>
      <c r="L25" s="410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</row>
    <row r="26" s="378" customFormat="true" ht="11.25" hidden="false" customHeight="false" outlineLevel="0" collapsed="false">
      <c r="A26" s="220"/>
      <c r="B26" s="267" t="s">
        <v>187</v>
      </c>
      <c r="C26" s="280" t="s">
        <v>176</v>
      </c>
      <c r="D26" s="285"/>
      <c r="E26" s="269"/>
      <c r="F26" s="410"/>
      <c r="G26" s="410"/>
      <c r="H26" s="410"/>
      <c r="I26" s="410"/>
      <c r="J26" s="410"/>
      <c r="K26" s="410"/>
      <c r="L26" s="410"/>
      <c r="W26" s="407"/>
      <c r="X26" s="407"/>
      <c r="Y26" s="407"/>
      <c r="Z26" s="407"/>
      <c r="AA26" s="407"/>
      <c r="AB26" s="407"/>
      <c r="AC26" s="407"/>
      <c r="AD26" s="407"/>
      <c r="AE26" s="407"/>
      <c r="AF26" s="407"/>
      <c r="AG26" s="407"/>
    </row>
    <row r="27" s="378" customFormat="true" ht="11.25" hidden="false" customHeight="false" outlineLevel="0" collapsed="false">
      <c r="A27" s="220"/>
      <c r="B27" s="267" t="s">
        <v>188</v>
      </c>
      <c r="C27" s="280" t="s">
        <v>178</v>
      </c>
      <c r="D27" s="285"/>
      <c r="E27" s="269"/>
      <c r="F27" s="410"/>
      <c r="G27" s="410"/>
      <c r="H27" s="410"/>
      <c r="I27" s="410"/>
      <c r="J27" s="410"/>
      <c r="K27" s="410"/>
      <c r="L27" s="410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</row>
    <row r="28" s="378" customFormat="true" ht="11.25" hidden="false" customHeight="false" outlineLevel="0" collapsed="false">
      <c r="A28" s="220"/>
      <c r="B28" s="267" t="s">
        <v>189</v>
      </c>
      <c r="C28" s="281" t="s">
        <v>190</v>
      </c>
      <c r="D28" s="285"/>
      <c r="E28" s="276" t="n">
        <f aca="false">E29*E30</f>
        <v>0</v>
      </c>
      <c r="F28" s="410"/>
      <c r="G28" s="410"/>
      <c r="H28" s="410"/>
      <c r="I28" s="410"/>
      <c r="J28" s="410"/>
      <c r="K28" s="410"/>
      <c r="L28" s="410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</row>
    <row r="29" s="378" customFormat="true" ht="11.25" hidden="false" customHeight="false" outlineLevel="0" collapsed="false">
      <c r="A29" s="220"/>
      <c r="B29" s="267" t="s">
        <v>191</v>
      </c>
      <c r="C29" s="280" t="s">
        <v>182</v>
      </c>
      <c r="D29" s="285"/>
      <c r="E29" s="269"/>
      <c r="F29" s="410"/>
      <c r="G29" s="410"/>
      <c r="H29" s="410"/>
      <c r="I29" s="410"/>
      <c r="J29" s="410"/>
      <c r="K29" s="410"/>
      <c r="L29" s="410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</row>
    <row r="30" s="378" customFormat="true" ht="11.25" hidden="false" customHeight="false" outlineLevel="0" collapsed="false">
      <c r="A30" s="220"/>
      <c r="B30" s="267" t="s">
        <v>192</v>
      </c>
      <c r="C30" s="280" t="s">
        <v>184</v>
      </c>
      <c r="D30" s="285"/>
      <c r="E30" s="269"/>
      <c r="F30" s="410"/>
      <c r="G30" s="410"/>
      <c r="H30" s="410"/>
      <c r="I30" s="410"/>
      <c r="J30" s="410"/>
      <c r="K30" s="410"/>
      <c r="L30" s="410"/>
      <c r="W30" s="407"/>
      <c r="X30" s="407"/>
      <c r="Y30" s="407"/>
      <c r="Z30" s="407"/>
      <c r="AA30" s="407"/>
      <c r="AB30" s="407"/>
      <c r="AC30" s="407"/>
      <c r="AD30" s="407"/>
      <c r="AE30" s="407"/>
      <c r="AF30" s="407"/>
      <c r="AG30" s="407"/>
    </row>
    <row r="31" s="378" customFormat="true" ht="11.25" hidden="false" customHeight="false" outlineLevel="0" collapsed="false">
      <c r="A31" s="220"/>
      <c r="B31" s="267" t="s">
        <v>193</v>
      </c>
      <c r="C31" s="278" t="s">
        <v>194</v>
      </c>
      <c r="D31" s="285"/>
      <c r="E31" s="276" t="n">
        <f aca="false">E32*E33</f>
        <v>0</v>
      </c>
      <c r="F31" s="410"/>
      <c r="G31" s="410"/>
      <c r="H31" s="410"/>
      <c r="I31" s="410"/>
      <c r="J31" s="410"/>
      <c r="K31" s="410"/>
      <c r="L31" s="410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</row>
    <row r="32" s="378" customFormat="true" ht="11.25" hidden="false" customHeight="false" outlineLevel="0" collapsed="false">
      <c r="A32" s="220"/>
      <c r="B32" s="267" t="s">
        <v>195</v>
      </c>
      <c r="C32" s="280" t="s">
        <v>176</v>
      </c>
      <c r="D32" s="285"/>
      <c r="E32" s="269"/>
      <c r="F32" s="410"/>
      <c r="G32" s="410"/>
      <c r="H32" s="410"/>
      <c r="I32" s="410"/>
      <c r="J32" s="410"/>
      <c r="K32" s="410"/>
      <c r="L32" s="410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</row>
    <row r="33" s="378" customFormat="true" ht="11.25" hidden="false" customHeight="false" outlineLevel="0" collapsed="false">
      <c r="A33" s="220"/>
      <c r="B33" s="267" t="s">
        <v>196</v>
      </c>
      <c r="C33" s="280" t="s">
        <v>178</v>
      </c>
      <c r="D33" s="285"/>
      <c r="E33" s="269"/>
      <c r="F33" s="410"/>
      <c r="G33" s="410"/>
      <c r="H33" s="410"/>
      <c r="I33" s="410"/>
      <c r="J33" s="410"/>
      <c r="K33" s="410"/>
      <c r="L33" s="410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</row>
    <row r="34" s="378" customFormat="true" ht="11.25" hidden="false" customHeight="false" outlineLevel="0" collapsed="false">
      <c r="A34" s="220"/>
      <c r="B34" s="267" t="s">
        <v>197</v>
      </c>
      <c r="C34" s="281" t="s">
        <v>198</v>
      </c>
      <c r="D34" s="285"/>
      <c r="E34" s="276" t="n">
        <f aca="false">E35*E36</f>
        <v>0</v>
      </c>
      <c r="F34" s="410"/>
      <c r="G34" s="410"/>
      <c r="H34" s="410"/>
      <c r="I34" s="410"/>
      <c r="J34" s="410"/>
      <c r="K34" s="410"/>
      <c r="L34" s="410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</row>
    <row r="35" s="378" customFormat="true" ht="11.25" hidden="false" customHeight="false" outlineLevel="0" collapsed="false">
      <c r="A35" s="220"/>
      <c r="B35" s="267" t="s">
        <v>199</v>
      </c>
      <c r="C35" s="280" t="s">
        <v>182</v>
      </c>
      <c r="D35" s="285"/>
      <c r="E35" s="269"/>
      <c r="F35" s="410"/>
      <c r="G35" s="410"/>
      <c r="H35" s="410"/>
      <c r="I35" s="410"/>
      <c r="J35" s="410"/>
      <c r="K35" s="410"/>
      <c r="L35" s="410"/>
      <c r="W35" s="407"/>
      <c r="X35" s="407"/>
      <c r="Y35" s="407"/>
      <c r="Z35" s="407"/>
      <c r="AA35" s="407"/>
      <c r="AB35" s="407"/>
      <c r="AC35" s="407"/>
      <c r="AD35" s="407"/>
      <c r="AE35" s="407"/>
      <c r="AF35" s="407"/>
      <c r="AG35" s="407"/>
    </row>
    <row r="36" s="378" customFormat="true" ht="11.25" hidden="false" customHeight="false" outlineLevel="0" collapsed="false">
      <c r="A36" s="220"/>
      <c r="B36" s="267" t="s">
        <v>200</v>
      </c>
      <c r="C36" s="280" t="s">
        <v>184</v>
      </c>
      <c r="D36" s="285"/>
      <c r="E36" s="269"/>
      <c r="F36" s="410"/>
      <c r="G36" s="410"/>
      <c r="H36" s="410"/>
      <c r="I36" s="410"/>
      <c r="J36" s="410"/>
      <c r="K36" s="410"/>
      <c r="L36" s="410"/>
      <c r="W36" s="407"/>
      <c r="X36" s="407"/>
      <c r="Y36" s="407"/>
      <c r="Z36" s="407"/>
      <c r="AA36" s="407"/>
      <c r="AB36" s="407"/>
      <c r="AC36" s="407"/>
      <c r="AD36" s="407"/>
      <c r="AE36" s="407"/>
      <c r="AF36" s="407"/>
      <c r="AG36" s="407"/>
    </row>
    <row r="37" s="378" customFormat="true" ht="11.25" hidden="false" customHeight="false" outlineLevel="0" collapsed="false">
      <c r="A37" s="220"/>
      <c r="B37" s="267" t="s">
        <v>201</v>
      </c>
      <c r="C37" s="278" t="s">
        <v>202</v>
      </c>
      <c r="D37" s="285"/>
      <c r="E37" s="276" t="n">
        <f aca="false">E38*E39</f>
        <v>0</v>
      </c>
      <c r="F37" s="410"/>
      <c r="G37" s="410"/>
      <c r="H37" s="410"/>
      <c r="I37" s="410"/>
      <c r="J37" s="410"/>
      <c r="K37" s="410"/>
      <c r="L37" s="410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</row>
    <row r="38" s="378" customFormat="true" ht="11.25" hidden="false" customHeight="false" outlineLevel="0" collapsed="false">
      <c r="A38" s="220"/>
      <c r="B38" s="267" t="s">
        <v>203</v>
      </c>
      <c r="C38" s="280" t="s">
        <v>176</v>
      </c>
      <c r="D38" s="285"/>
      <c r="E38" s="269"/>
      <c r="F38" s="410"/>
      <c r="G38" s="410"/>
      <c r="H38" s="410"/>
      <c r="I38" s="410"/>
      <c r="J38" s="410"/>
      <c r="K38" s="410"/>
      <c r="L38" s="410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</row>
    <row r="39" s="378" customFormat="true" ht="11.25" hidden="false" customHeight="false" outlineLevel="0" collapsed="false">
      <c r="A39" s="220"/>
      <c r="B39" s="267" t="s">
        <v>204</v>
      </c>
      <c r="C39" s="280" t="s">
        <v>178</v>
      </c>
      <c r="D39" s="285"/>
      <c r="E39" s="269"/>
      <c r="F39" s="410"/>
      <c r="G39" s="410"/>
      <c r="H39" s="410"/>
      <c r="I39" s="410"/>
      <c r="J39" s="410"/>
      <c r="K39" s="410"/>
      <c r="L39" s="410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</row>
    <row r="40" s="378" customFormat="true" ht="11.25" hidden="false" customHeight="false" outlineLevel="0" collapsed="false">
      <c r="A40" s="220"/>
      <c r="B40" s="267" t="s">
        <v>205</v>
      </c>
      <c r="C40" s="281" t="s">
        <v>206</v>
      </c>
      <c r="D40" s="285"/>
      <c r="E40" s="276" t="n">
        <f aca="false">E41*E42</f>
        <v>0</v>
      </c>
      <c r="F40" s="410"/>
      <c r="G40" s="410"/>
      <c r="H40" s="410"/>
      <c r="I40" s="410"/>
      <c r="J40" s="410"/>
      <c r="K40" s="410"/>
      <c r="L40" s="410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</row>
    <row r="41" s="378" customFormat="true" ht="11.25" hidden="false" customHeight="false" outlineLevel="0" collapsed="false">
      <c r="A41" s="220"/>
      <c r="B41" s="267" t="s">
        <v>207</v>
      </c>
      <c r="C41" s="280" t="s">
        <v>182</v>
      </c>
      <c r="D41" s="285"/>
      <c r="E41" s="269"/>
      <c r="F41" s="410"/>
      <c r="G41" s="410"/>
      <c r="H41" s="410"/>
      <c r="I41" s="410"/>
      <c r="J41" s="410"/>
      <c r="K41" s="410"/>
      <c r="L41" s="410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</row>
    <row r="42" s="378" customFormat="true" ht="11.25" hidden="false" customHeight="false" outlineLevel="0" collapsed="false">
      <c r="A42" s="220"/>
      <c r="B42" s="267" t="s">
        <v>208</v>
      </c>
      <c r="C42" s="280" t="s">
        <v>184</v>
      </c>
      <c r="D42" s="285"/>
      <c r="E42" s="269"/>
      <c r="F42" s="410"/>
      <c r="G42" s="410"/>
      <c r="H42" s="410"/>
      <c r="I42" s="410"/>
      <c r="J42" s="410"/>
      <c r="K42" s="410"/>
      <c r="L42" s="410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</row>
    <row r="43" s="378" customFormat="true" ht="11.25" hidden="false" customHeight="false" outlineLevel="0" collapsed="false">
      <c r="A43" s="220"/>
      <c r="B43" s="267"/>
      <c r="C43" s="283"/>
      <c r="D43" s="285"/>
      <c r="E43" s="285"/>
      <c r="F43" s="410"/>
      <c r="G43" s="410"/>
      <c r="H43" s="410"/>
      <c r="I43" s="410"/>
      <c r="J43" s="410"/>
      <c r="K43" s="410"/>
      <c r="L43" s="410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  <c r="AG43" s="407"/>
    </row>
    <row r="44" s="378" customFormat="true" ht="11.25" hidden="false" customHeight="false" outlineLevel="0" collapsed="false">
      <c r="A44" s="220"/>
      <c r="B44" s="270" t="s">
        <v>158</v>
      </c>
      <c r="C44" s="286" t="s">
        <v>209</v>
      </c>
      <c r="D44" s="285"/>
      <c r="E44" s="269"/>
      <c r="F44" s="410"/>
      <c r="G44" s="410"/>
      <c r="H44" s="410"/>
      <c r="I44" s="410"/>
      <c r="J44" s="410"/>
      <c r="K44" s="410"/>
      <c r="L44" s="410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</row>
    <row r="45" s="378" customFormat="true" ht="22.5" hidden="false" customHeight="false" outlineLevel="0" collapsed="false">
      <c r="A45" s="220"/>
      <c r="B45" s="270" t="s">
        <v>210</v>
      </c>
      <c r="C45" s="287" t="s">
        <v>211</v>
      </c>
      <c r="D45" s="285"/>
      <c r="E45" s="276" t="n">
        <f aca="false">IF(E46&lt;&gt;0,(1000*E44/E46)/12,0)</f>
        <v>0</v>
      </c>
      <c r="F45" s="410"/>
      <c r="G45" s="410"/>
      <c r="H45" s="410"/>
      <c r="I45" s="410"/>
      <c r="J45" s="410"/>
      <c r="K45" s="410"/>
      <c r="L45" s="410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</row>
    <row r="46" s="378" customFormat="true" ht="22.5" hidden="false" customHeight="false" outlineLevel="0" collapsed="false">
      <c r="A46" s="220"/>
      <c r="B46" s="270" t="s">
        <v>212</v>
      </c>
      <c r="C46" s="287" t="s">
        <v>213</v>
      </c>
      <c r="D46" s="285"/>
      <c r="E46" s="269"/>
      <c r="F46" s="410"/>
      <c r="G46" s="410"/>
      <c r="H46" s="410"/>
      <c r="I46" s="410"/>
      <c r="J46" s="410"/>
      <c r="K46" s="410"/>
      <c r="L46" s="410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</row>
    <row r="47" s="378" customFormat="true" ht="22.5" hidden="false" customHeight="false" outlineLevel="0" collapsed="false">
      <c r="A47" s="220"/>
      <c r="B47" s="270" t="s">
        <v>159</v>
      </c>
      <c r="C47" s="286" t="s">
        <v>214</v>
      </c>
      <c r="D47" s="285"/>
      <c r="E47" s="269"/>
      <c r="F47" s="410"/>
      <c r="G47" s="410"/>
      <c r="H47" s="410"/>
      <c r="I47" s="410"/>
      <c r="J47" s="410"/>
      <c r="K47" s="410"/>
      <c r="L47" s="410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</row>
    <row r="48" s="378" customFormat="true" ht="11.25" hidden="false" customHeight="false" outlineLevel="0" collapsed="false">
      <c r="A48" s="220"/>
      <c r="B48" s="270" t="s">
        <v>160</v>
      </c>
      <c r="C48" s="286" t="s">
        <v>215</v>
      </c>
      <c r="D48" s="285"/>
      <c r="E48" s="269"/>
      <c r="F48" s="410"/>
      <c r="G48" s="410"/>
      <c r="H48" s="410"/>
      <c r="I48" s="410"/>
      <c r="J48" s="410"/>
      <c r="K48" s="410"/>
      <c r="L48" s="410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</row>
    <row r="49" s="378" customFormat="true" ht="11.25" hidden="false" customHeight="false" outlineLevel="0" collapsed="false">
      <c r="A49" s="220"/>
      <c r="B49" s="270" t="s">
        <v>216</v>
      </c>
      <c r="C49" s="286" t="s">
        <v>217</v>
      </c>
      <c r="D49" s="285"/>
      <c r="E49" s="269"/>
      <c r="F49" s="410"/>
      <c r="G49" s="410"/>
      <c r="H49" s="410"/>
      <c r="I49" s="410"/>
      <c r="J49" s="410"/>
      <c r="K49" s="410"/>
      <c r="L49" s="410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</row>
    <row r="50" s="378" customFormat="true" ht="11.25" hidden="false" customHeight="false" outlineLevel="0" collapsed="false">
      <c r="A50" s="220"/>
      <c r="B50" s="270" t="s">
        <v>218</v>
      </c>
      <c r="C50" s="286" t="s">
        <v>219</v>
      </c>
      <c r="D50" s="285"/>
      <c r="E50" s="269"/>
      <c r="F50" s="410"/>
      <c r="G50" s="410"/>
      <c r="H50" s="410"/>
      <c r="I50" s="410"/>
      <c r="J50" s="410"/>
      <c r="K50" s="410"/>
      <c r="L50" s="410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</row>
    <row r="51" s="378" customFormat="true" ht="11.25" hidden="false" customHeight="false" outlineLevel="0" collapsed="false">
      <c r="A51" s="220"/>
      <c r="B51" s="270" t="s">
        <v>220</v>
      </c>
      <c r="C51" s="286" t="s">
        <v>221</v>
      </c>
      <c r="D51" s="285"/>
      <c r="E51" s="269"/>
      <c r="F51" s="410"/>
      <c r="G51" s="410"/>
      <c r="H51" s="410"/>
      <c r="I51" s="410"/>
      <c r="J51" s="410"/>
      <c r="K51" s="410"/>
      <c r="L51" s="410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</row>
    <row r="52" s="378" customFormat="true" ht="11.25" hidden="false" customHeight="false" outlineLevel="0" collapsed="false">
      <c r="A52" s="220"/>
      <c r="B52" s="270" t="s">
        <v>222</v>
      </c>
      <c r="C52" s="286" t="s">
        <v>223</v>
      </c>
      <c r="D52" s="285"/>
      <c r="E52" s="269"/>
      <c r="F52" s="410"/>
      <c r="G52" s="410"/>
      <c r="H52" s="410"/>
      <c r="I52" s="410"/>
      <c r="J52" s="410"/>
      <c r="K52" s="410"/>
      <c r="L52" s="410"/>
      <c r="W52" s="407"/>
      <c r="X52" s="407"/>
      <c r="Y52" s="407"/>
      <c r="Z52" s="407"/>
      <c r="AA52" s="407"/>
      <c r="AB52" s="407"/>
      <c r="AC52" s="407"/>
      <c r="AD52" s="407"/>
      <c r="AE52" s="407"/>
      <c r="AF52" s="407"/>
      <c r="AG52" s="407"/>
    </row>
    <row r="53" s="378" customFormat="true" ht="11.25" hidden="false" customHeight="false" outlineLevel="0" collapsed="false">
      <c r="A53" s="220"/>
      <c r="B53" s="270" t="s">
        <v>224</v>
      </c>
      <c r="C53" s="289" t="s">
        <v>225</v>
      </c>
      <c r="D53" s="285"/>
      <c r="E53" s="276" t="n">
        <f aca="false">IF(E54&lt;&gt;0,(1000*E52/E54)/12,0)</f>
        <v>0</v>
      </c>
      <c r="F53" s="410"/>
      <c r="G53" s="410"/>
      <c r="H53" s="410"/>
      <c r="I53" s="410"/>
      <c r="J53" s="410"/>
      <c r="K53" s="410"/>
      <c r="L53" s="410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</row>
    <row r="54" s="378" customFormat="true" ht="22.5" hidden="false" customHeight="false" outlineLevel="0" collapsed="false">
      <c r="A54" s="220"/>
      <c r="B54" s="270" t="s">
        <v>226</v>
      </c>
      <c r="C54" s="289" t="s">
        <v>227</v>
      </c>
      <c r="D54" s="285"/>
      <c r="E54" s="269"/>
      <c r="F54" s="410"/>
      <c r="G54" s="410"/>
      <c r="H54" s="410"/>
      <c r="I54" s="410"/>
      <c r="J54" s="410"/>
      <c r="K54" s="410"/>
      <c r="L54" s="410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</row>
    <row r="55" s="378" customFormat="true" ht="11.25" hidden="false" customHeight="false" outlineLevel="0" collapsed="false">
      <c r="A55" s="220"/>
      <c r="B55" s="270" t="s">
        <v>228</v>
      </c>
      <c r="C55" s="286" t="s">
        <v>229</v>
      </c>
      <c r="D55" s="285"/>
      <c r="E55" s="269"/>
      <c r="F55" s="410"/>
      <c r="G55" s="410"/>
      <c r="H55" s="410"/>
      <c r="I55" s="410"/>
      <c r="J55" s="410"/>
      <c r="K55" s="410"/>
      <c r="L55" s="410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</row>
    <row r="56" s="378" customFormat="true" ht="22.5" hidden="false" customHeight="false" outlineLevel="0" collapsed="false">
      <c r="A56" s="220"/>
      <c r="B56" s="270" t="s">
        <v>230</v>
      </c>
      <c r="C56" s="286" t="s">
        <v>231</v>
      </c>
      <c r="D56" s="285"/>
      <c r="E56" s="269"/>
      <c r="F56" s="410"/>
      <c r="G56" s="410"/>
      <c r="H56" s="410"/>
      <c r="I56" s="410"/>
      <c r="J56" s="410"/>
      <c r="K56" s="410"/>
      <c r="L56" s="410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</row>
    <row r="57" s="378" customFormat="true" ht="22.5" hidden="false" customHeight="false" outlineLevel="0" collapsed="false">
      <c r="A57" s="220"/>
      <c r="B57" s="270" t="s">
        <v>232</v>
      </c>
      <c r="C57" s="286" t="s">
        <v>233</v>
      </c>
      <c r="D57" s="285"/>
      <c r="E57" s="269"/>
      <c r="F57" s="410"/>
      <c r="G57" s="410"/>
      <c r="H57" s="410"/>
      <c r="I57" s="410"/>
      <c r="J57" s="410"/>
      <c r="K57" s="410"/>
      <c r="L57" s="410"/>
      <c r="W57" s="407"/>
      <c r="X57" s="407"/>
      <c r="Y57" s="407"/>
      <c r="Z57" s="407"/>
      <c r="AA57" s="407"/>
      <c r="AB57" s="407"/>
      <c r="AC57" s="407"/>
      <c r="AD57" s="407"/>
      <c r="AE57" s="407"/>
      <c r="AF57" s="407"/>
      <c r="AG57" s="407"/>
    </row>
    <row r="58" s="378" customFormat="true" ht="11.25" hidden="false" customHeight="false" outlineLevel="0" collapsed="false">
      <c r="A58" s="220"/>
      <c r="B58" s="270" t="s">
        <v>234</v>
      </c>
      <c r="C58" s="286" t="s">
        <v>235</v>
      </c>
      <c r="D58" s="285"/>
      <c r="E58" s="269"/>
      <c r="F58" s="410"/>
      <c r="G58" s="410"/>
      <c r="H58" s="410"/>
      <c r="I58" s="410"/>
      <c r="J58" s="410"/>
      <c r="K58" s="410"/>
      <c r="L58" s="410"/>
      <c r="W58" s="407"/>
      <c r="X58" s="407"/>
      <c r="Y58" s="407"/>
      <c r="Z58" s="407"/>
      <c r="AA58" s="407"/>
      <c r="AB58" s="407"/>
      <c r="AC58" s="407"/>
      <c r="AD58" s="407"/>
      <c r="AE58" s="407"/>
      <c r="AF58" s="407"/>
      <c r="AG58" s="407"/>
    </row>
    <row r="59" s="378" customFormat="true" ht="11.25" hidden="false" customHeight="false" outlineLevel="0" collapsed="false">
      <c r="A59" s="220"/>
      <c r="B59" s="270"/>
      <c r="C59" s="286"/>
      <c r="D59" s="285"/>
      <c r="E59" s="285"/>
      <c r="F59" s="410"/>
      <c r="G59" s="410"/>
      <c r="H59" s="410"/>
      <c r="I59" s="410"/>
      <c r="J59" s="410"/>
      <c r="K59" s="410"/>
      <c r="L59" s="410"/>
      <c r="W59" s="407"/>
      <c r="X59" s="407"/>
      <c r="Y59" s="407"/>
      <c r="Z59" s="407"/>
      <c r="AA59" s="407"/>
      <c r="AB59" s="407"/>
      <c r="AC59" s="407"/>
      <c r="AD59" s="407"/>
      <c r="AE59" s="407"/>
      <c r="AF59" s="407"/>
      <c r="AG59" s="407"/>
    </row>
    <row r="60" s="378" customFormat="true" ht="11.25" hidden="false" customHeight="false" outlineLevel="0" collapsed="false">
      <c r="A60" s="220"/>
      <c r="B60" s="270"/>
      <c r="C60" s="286"/>
      <c r="D60" s="285"/>
      <c r="E60" s="285"/>
      <c r="F60" s="410"/>
      <c r="G60" s="410"/>
      <c r="H60" s="410"/>
      <c r="I60" s="410"/>
      <c r="J60" s="410"/>
      <c r="K60" s="410"/>
      <c r="L60" s="410"/>
      <c r="W60" s="407"/>
      <c r="X60" s="407"/>
      <c r="Y60" s="407"/>
      <c r="Z60" s="407"/>
      <c r="AA60" s="407"/>
      <c r="AB60" s="407"/>
      <c r="AC60" s="407"/>
      <c r="AD60" s="407"/>
      <c r="AE60" s="407"/>
      <c r="AF60" s="407"/>
      <c r="AG60" s="407"/>
    </row>
    <row r="61" s="378" customFormat="true" ht="11.25" hidden="false" customHeight="false" outlineLevel="0" collapsed="false">
      <c r="A61" s="220"/>
      <c r="B61" s="270"/>
      <c r="C61" s="286"/>
      <c r="D61" s="285"/>
      <c r="E61" s="285"/>
      <c r="F61" s="410"/>
      <c r="G61" s="410"/>
      <c r="H61" s="410"/>
      <c r="I61" s="410"/>
      <c r="J61" s="410"/>
      <c r="K61" s="410"/>
      <c r="L61" s="410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07"/>
    </row>
    <row r="62" s="378" customFormat="true" ht="11.25" hidden="false" customHeight="false" outlineLevel="0" collapsed="false">
      <c r="A62" s="220"/>
      <c r="B62" s="270"/>
      <c r="C62" s="286"/>
      <c r="D62" s="285"/>
      <c r="E62" s="285"/>
      <c r="F62" s="410"/>
      <c r="G62" s="410"/>
      <c r="H62" s="410"/>
      <c r="I62" s="410"/>
      <c r="J62" s="410"/>
      <c r="K62" s="410"/>
      <c r="L62" s="410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07"/>
    </row>
    <row r="63" s="378" customFormat="true" ht="11.25" hidden="false" customHeight="false" outlineLevel="0" collapsed="false">
      <c r="A63" s="220"/>
      <c r="B63" s="270" t="s">
        <v>236</v>
      </c>
      <c r="C63" s="286" t="s">
        <v>237</v>
      </c>
      <c r="D63" s="285"/>
      <c r="E63" s="269"/>
      <c r="F63" s="410"/>
      <c r="G63" s="410"/>
      <c r="H63" s="410"/>
      <c r="I63" s="410"/>
      <c r="J63" s="410"/>
      <c r="K63" s="410"/>
      <c r="L63" s="410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</row>
    <row r="64" s="378" customFormat="true" ht="11.25" hidden="false" customHeight="false" outlineLevel="0" collapsed="false">
      <c r="A64" s="220"/>
      <c r="B64" s="270" t="s">
        <v>238</v>
      </c>
      <c r="C64" s="286" t="s">
        <v>239</v>
      </c>
      <c r="D64" s="285"/>
      <c r="E64" s="269"/>
      <c r="F64" s="410"/>
      <c r="G64" s="410"/>
      <c r="H64" s="410"/>
      <c r="I64" s="410"/>
      <c r="J64" s="410"/>
      <c r="K64" s="410"/>
      <c r="L64" s="410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07"/>
    </row>
    <row r="65" s="378" customFormat="true" ht="11.25" hidden="false" customHeight="false" outlineLevel="0" collapsed="false">
      <c r="A65" s="220"/>
      <c r="B65" s="270"/>
      <c r="C65" s="286"/>
      <c r="D65" s="285"/>
      <c r="E65" s="285"/>
      <c r="F65" s="410"/>
      <c r="G65" s="410"/>
      <c r="H65" s="410"/>
      <c r="I65" s="410"/>
      <c r="J65" s="410"/>
      <c r="K65" s="410"/>
      <c r="L65" s="410"/>
      <c r="W65" s="407"/>
      <c r="X65" s="407"/>
      <c r="Y65" s="407"/>
      <c r="Z65" s="407"/>
      <c r="AA65" s="407"/>
      <c r="AB65" s="407"/>
      <c r="AC65" s="407"/>
      <c r="AD65" s="407"/>
      <c r="AE65" s="407"/>
      <c r="AF65" s="407"/>
      <c r="AG65" s="407"/>
    </row>
    <row r="66" s="378" customFormat="true" ht="11.25" hidden="false" customHeight="false" outlineLevel="0" collapsed="false">
      <c r="A66" s="220"/>
      <c r="B66" s="270" t="s">
        <v>240</v>
      </c>
      <c r="C66" s="286" t="s">
        <v>241</v>
      </c>
      <c r="D66" s="285"/>
      <c r="E66" s="269"/>
      <c r="F66" s="410"/>
      <c r="G66" s="410"/>
      <c r="H66" s="410"/>
      <c r="I66" s="410"/>
      <c r="J66" s="410"/>
      <c r="K66" s="410"/>
      <c r="L66" s="410"/>
      <c r="W66" s="407"/>
      <c r="X66" s="407"/>
      <c r="Y66" s="407"/>
      <c r="Z66" s="407"/>
      <c r="AA66" s="407"/>
      <c r="AB66" s="407"/>
      <c r="AC66" s="407"/>
      <c r="AD66" s="407"/>
      <c r="AE66" s="407"/>
      <c r="AF66" s="407"/>
      <c r="AG66" s="407"/>
    </row>
    <row r="67" s="378" customFormat="true" ht="11.25" hidden="false" customHeight="false" outlineLevel="0" collapsed="false">
      <c r="A67" s="220"/>
      <c r="B67" s="270" t="s">
        <v>242</v>
      </c>
      <c r="C67" s="286" t="s">
        <v>243</v>
      </c>
      <c r="D67" s="285"/>
      <c r="E67" s="269"/>
      <c r="F67" s="410"/>
      <c r="G67" s="410"/>
      <c r="H67" s="410"/>
      <c r="I67" s="410"/>
      <c r="J67" s="410"/>
      <c r="K67" s="410"/>
      <c r="L67" s="410"/>
      <c r="W67" s="407"/>
      <c r="X67" s="407"/>
      <c r="Y67" s="407"/>
      <c r="Z67" s="407"/>
      <c r="AA67" s="407"/>
      <c r="AB67" s="407"/>
      <c r="AC67" s="407"/>
      <c r="AD67" s="407"/>
      <c r="AE67" s="407"/>
      <c r="AF67" s="407"/>
      <c r="AG67" s="407"/>
    </row>
    <row r="68" s="378" customFormat="true" ht="11.25" hidden="false" customHeight="false" outlineLevel="0" collapsed="false">
      <c r="A68" s="220"/>
      <c r="B68" s="270" t="s">
        <v>244</v>
      </c>
      <c r="C68" s="289" t="s">
        <v>245</v>
      </c>
      <c r="D68" s="285"/>
      <c r="E68" s="276" t="n">
        <f aca="false">IF(E69&lt;&gt;0,(1000*E67/E69)/12,0)</f>
        <v>0</v>
      </c>
      <c r="F68" s="410"/>
      <c r="G68" s="410"/>
      <c r="H68" s="410"/>
      <c r="I68" s="410"/>
      <c r="J68" s="410"/>
      <c r="K68" s="410"/>
      <c r="L68" s="410"/>
      <c r="W68" s="407"/>
      <c r="X68" s="407"/>
      <c r="Y68" s="407"/>
      <c r="Z68" s="407"/>
      <c r="AA68" s="407"/>
      <c r="AB68" s="407"/>
      <c r="AC68" s="407"/>
      <c r="AD68" s="407"/>
      <c r="AE68" s="407"/>
      <c r="AF68" s="407"/>
      <c r="AG68" s="407"/>
    </row>
    <row r="69" s="378" customFormat="true" ht="22.5" hidden="false" customHeight="false" outlineLevel="0" collapsed="false">
      <c r="A69" s="220"/>
      <c r="B69" s="270" t="s">
        <v>246</v>
      </c>
      <c r="C69" s="289" t="s">
        <v>247</v>
      </c>
      <c r="D69" s="285"/>
      <c r="E69" s="269"/>
      <c r="F69" s="410"/>
      <c r="G69" s="410"/>
      <c r="H69" s="410"/>
      <c r="I69" s="410"/>
      <c r="J69" s="410"/>
      <c r="K69" s="410"/>
      <c r="L69" s="410"/>
      <c r="W69" s="407"/>
      <c r="X69" s="407"/>
      <c r="Y69" s="407"/>
      <c r="Z69" s="407"/>
      <c r="AA69" s="407"/>
      <c r="AB69" s="407"/>
      <c r="AC69" s="407"/>
      <c r="AD69" s="407"/>
      <c r="AE69" s="407"/>
      <c r="AF69" s="407"/>
      <c r="AG69" s="407"/>
    </row>
    <row r="70" s="378" customFormat="true" ht="11.25" hidden="false" customHeight="false" outlineLevel="0" collapsed="false">
      <c r="A70" s="220"/>
      <c r="B70" s="270" t="s">
        <v>248</v>
      </c>
      <c r="C70" s="286" t="s">
        <v>249</v>
      </c>
      <c r="D70" s="285"/>
      <c r="E70" s="269"/>
      <c r="F70" s="410"/>
      <c r="G70" s="410"/>
      <c r="H70" s="410"/>
      <c r="I70" s="410"/>
      <c r="J70" s="410"/>
      <c r="K70" s="410"/>
      <c r="L70" s="410"/>
      <c r="W70" s="407"/>
      <c r="X70" s="407"/>
      <c r="Y70" s="407"/>
      <c r="Z70" s="407"/>
      <c r="AA70" s="407"/>
      <c r="AB70" s="407"/>
      <c r="AC70" s="407"/>
      <c r="AD70" s="407"/>
      <c r="AE70" s="407"/>
      <c r="AF70" s="407"/>
      <c r="AG70" s="407"/>
    </row>
    <row r="71" s="378" customFormat="true" ht="22.5" hidden="false" customHeight="false" outlineLevel="0" collapsed="false">
      <c r="A71" s="220"/>
      <c r="B71" s="270" t="s">
        <v>250</v>
      </c>
      <c r="C71" s="286" t="s">
        <v>251</v>
      </c>
      <c r="D71" s="285"/>
      <c r="E71" s="269"/>
      <c r="F71" s="410"/>
      <c r="G71" s="410"/>
      <c r="H71" s="410"/>
      <c r="I71" s="410"/>
      <c r="J71" s="410"/>
      <c r="K71" s="410"/>
      <c r="L71" s="410"/>
      <c r="W71" s="407"/>
      <c r="X71" s="407"/>
      <c r="Y71" s="407"/>
      <c r="Z71" s="407"/>
      <c r="AA71" s="407"/>
      <c r="AB71" s="407"/>
      <c r="AC71" s="407"/>
      <c r="AD71" s="407"/>
      <c r="AE71" s="407"/>
      <c r="AF71" s="407"/>
      <c r="AG71" s="407"/>
    </row>
    <row r="72" s="378" customFormat="true" ht="11.25" hidden="false" customHeight="false" outlineLevel="0" collapsed="false">
      <c r="A72" s="220"/>
      <c r="B72" s="270"/>
      <c r="C72" s="286"/>
      <c r="D72" s="285"/>
      <c r="E72" s="285"/>
      <c r="F72" s="410"/>
      <c r="G72" s="410"/>
      <c r="H72" s="410"/>
      <c r="I72" s="410"/>
      <c r="J72" s="410"/>
      <c r="K72" s="410"/>
      <c r="L72" s="410"/>
      <c r="W72" s="407"/>
      <c r="X72" s="407"/>
      <c r="Y72" s="407"/>
      <c r="Z72" s="407"/>
      <c r="AA72" s="407"/>
      <c r="AB72" s="407"/>
      <c r="AC72" s="407"/>
      <c r="AD72" s="407"/>
      <c r="AE72" s="407"/>
      <c r="AF72" s="407"/>
      <c r="AG72" s="407"/>
    </row>
    <row r="73" s="378" customFormat="true" ht="11.25" hidden="false" customHeight="false" outlineLevel="0" collapsed="false">
      <c r="A73" s="220"/>
      <c r="B73" s="270" t="s">
        <v>252</v>
      </c>
      <c r="C73" s="286" t="s">
        <v>253</v>
      </c>
      <c r="D73" s="285"/>
      <c r="E73" s="269"/>
      <c r="F73" s="410"/>
      <c r="G73" s="410"/>
      <c r="H73" s="410"/>
      <c r="I73" s="410"/>
      <c r="J73" s="410"/>
      <c r="K73" s="410"/>
      <c r="L73" s="410"/>
      <c r="W73" s="407"/>
      <c r="X73" s="407"/>
      <c r="Y73" s="407"/>
      <c r="Z73" s="407"/>
      <c r="AA73" s="407"/>
      <c r="AB73" s="407"/>
      <c r="AC73" s="407"/>
      <c r="AD73" s="407"/>
      <c r="AE73" s="407"/>
      <c r="AF73" s="407"/>
      <c r="AG73" s="407"/>
    </row>
    <row r="74" s="378" customFormat="true" ht="11.25" hidden="false" customHeight="false" outlineLevel="0" collapsed="false">
      <c r="A74" s="220"/>
      <c r="B74" s="270" t="s">
        <v>254</v>
      </c>
      <c r="C74" s="289" t="s">
        <v>255</v>
      </c>
      <c r="D74" s="285"/>
      <c r="E74" s="269"/>
      <c r="F74" s="410"/>
      <c r="G74" s="410"/>
      <c r="H74" s="410"/>
      <c r="I74" s="410"/>
      <c r="J74" s="410"/>
      <c r="K74" s="410"/>
      <c r="L74" s="410"/>
      <c r="W74" s="407"/>
      <c r="X74" s="407"/>
      <c r="Y74" s="407"/>
      <c r="Z74" s="407"/>
      <c r="AA74" s="407"/>
      <c r="AB74" s="407"/>
      <c r="AC74" s="407"/>
      <c r="AD74" s="407"/>
      <c r="AE74" s="407"/>
      <c r="AF74" s="407"/>
      <c r="AG74" s="407"/>
    </row>
    <row r="75" s="378" customFormat="true" ht="22.5" hidden="false" customHeight="false" outlineLevel="0" collapsed="false">
      <c r="A75" s="220"/>
      <c r="B75" s="291" t="s">
        <v>256</v>
      </c>
      <c r="C75" s="292" t="s">
        <v>257</v>
      </c>
      <c r="D75" s="285"/>
      <c r="E75" s="269"/>
      <c r="F75" s="410"/>
      <c r="G75" s="410"/>
      <c r="H75" s="410"/>
      <c r="I75" s="410"/>
      <c r="J75" s="410"/>
      <c r="K75" s="410"/>
      <c r="L75" s="410"/>
      <c r="W75" s="407"/>
      <c r="X75" s="407"/>
      <c r="Y75" s="407"/>
      <c r="Z75" s="407"/>
      <c r="AA75" s="407"/>
      <c r="AB75" s="407"/>
      <c r="AC75" s="407"/>
      <c r="AD75" s="407"/>
      <c r="AE75" s="407"/>
      <c r="AF75" s="407"/>
      <c r="AG75" s="407"/>
    </row>
    <row r="76" s="378" customFormat="true" ht="11.25" hidden="false" customHeight="false" outlineLevel="0" collapsed="false">
      <c r="A76" s="220"/>
      <c r="B76" s="291" t="s">
        <v>258</v>
      </c>
      <c r="C76" s="293" t="s">
        <v>259</v>
      </c>
      <c r="D76" s="285"/>
      <c r="E76" s="269"/>
      <c r="F76" s="410"/>
      <c r="G76" s="410"/>
      <c r="H76" s="410"/>
      <c r="I76" s="410"/>
      <c r="J76" s="410"/>
      <c r="K76" s="410"/>
      <c r="L76" s="410"/>
      <c r="W76" s="407"/>
      <c r="X76" s="407"/>
      <c r="Y76" s="407"/>
      <c r="Z76" s="407"/>
      <c r="AA76" s="407"/>
      <c r="AB76" s="407"/>
      <c r="AC76" s="407"/>
      <c r="AD76" s="407"/>
      <c r="AE76" s="407"/>
      <c r="AF76" s="407"/>
      <c r="AG76" s="407"/>
    </row>
    <row r="77" s="378" customFormat="true" ht="11.25" hidden="false" customHeight="false" outlineLevel="0" collapsed="false">
      <c r="A77" s="220"/>
      <c r="B77" s="270" t="s">
        <v>260</v>
      </c>
      <c r="C77" s="289" t="s">
        <v>261</v>
      </c>
      <c r="D77" s="285"/>
      <c r="E77" s="269"/>
      <c r="F77" s="410"/>
      <c r="G77" s="410"/>
      <c r="H77" s="410"/>
      <c r="I77" s="410"/>
      <c r="J77" s="410"/>
      <c r="K77" s="410"/>
      <c r="L77" s="410"/>
      <c r="W77" s="407"/>
      <c r="X77" s="407"/>
      <c r="Y77" s="407"/>
      <c r="Z77" s="407"/>
      <c r="AA77" s="407"/>
      <c r="AB77" s="407"/>
      <c r="AC77" s="407"/>
      <c r="AD77" s="407"/>
      <c r="AE77" s="407"/>
      <c r="AF77" s="407"/>
      <c r="AG77" s="407"/>
    </row>
    <row r="78" s="378" customFormat="true" ht="22.5" hidden="false" customHeight="false" outlineLevel="0" collapsed="false">
      <c r="A78" s="220"/>
      <c r="B78" s="291" t="s">
        <v>262</v>
      </c>
      <c r="C78" s="292" t="s">
        <v>263</v>
      </c>
      <c r="D78" s="285"/>
      <c r="E78" s="269"/>
      <c r="F78" s="410"/>
      <c r="G78" s="410"/>
      <c r="H78" s="410"/>
      <c r="I78" s="410"/>
      <c r="J78" s="410"/>
      <c r="K78" s="410"/>
      <c r="L78" s="410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</row>
    <row r="79" s="378" customFormat="true" ht="22.5" hidden="false" customHeight="false" outlineLevel="0" collapsed="false">
      <c r="A79" s="220"/>
      <c r="B79" s="291" t="s">
        <v>264</v>
      </c>
      <c r="C79" s="293" t="s">
        <v>265</v>
      </c>
      <c r="D79" s="285"/>
      <c r="E79" s="269"/>
      <c r="F79" s="410"/>
      <c r="G79" s="410"/>
      <c r="H79" s="410"/>
      <c r="I79" s="410"/>
      <c r="J79" s="410"/>
      <c r="K79" s="410"/>
      <c r="L79" s="410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</row>
    <row r="80" s="378" customFormat="true" ht="11.25" hidden="false" customHeight="false" outlineLevel="0" collapsed="false">
      <c r="A80" s="220"/>
      <c r="B80" s="291" t="s">
        <v>266</v>
      </c>
      <c r="C80" s="294" t="s">
        <v>267</v>
      </c>
      <c r="D80" s="285"/>
      <c r="E80" s="269"/>
      <c r="F80" s="410"/>
      <c r="G80" s="410"/>
      <c r="H80" s="410"/>
      <c r="I80" s="410"/>
      <c r="J80" s="410"/>
      <c r="K80" s="410"/>
      <c r="L80" s="410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</row>
    <row r="81" s="378" customFormat="true" ht="11.25" hidden="false" customHeight="false" outlineLevel="0" collapsed="false">
      <c r="A81" s="220"/>
      <c r="B81" s="291" t="s">
        <v>268</v>
      </c>
      <c r="C81" s="294" t="s">
        <v>269</v>
      </c>
      <c r="D81" s="285"/>
      <c r="E81" s="269"/>
      <c r="F81" s="410"/>
      <c r="G81" s="410"/>
      <c r="H81" s="410"/>
      <c r="I81" s="410"/>
      <c r="J81" s="410"/>
      <c r="K81" s="410"/>
      <c r="L81" s="410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</row>
    <row r="82" s="378" customFormat="true" ht="22.5" hidden="false" customHeight="false" outlineLevel="0" collapsed="false">
      <c r="A82" s="220"/>
      <c r="B82" s="291" t="s">
        <v>270</v>
      </c>
      <c r="C82" s="295" t="s">
        <v>271</v>
      </c>
      <c r="D82" s="285"/>
      <c r="E82" s="269"/>
      <c r="F82" s="410"/>
      <c r="G82" s="410"/>
      <c r="H82" s="410"/>
      <c r="I82" s="410"/>
      <c r="J82" s="410"/>
      <c r="K82" s="410"/>
      <c r="L82" s="410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</row>
    <row r="83" s="378" customFormat="true" ht="11.25" hidden="false" customHeight="false" outlineLevel="0" collapsed="false">
      <c r="A83" s="220"/>
      <c r="B83" s="291" t="s">
        <v>272</v>
      </c>
      <c r="C83" s="293" t="s">
        <v>273</v>
      </c>
      <c r="D83" s="285"/>
      <c r="E83" s="269"/>
      <c r="F83" s="410"/>
      <c r="G83" s="410"/>
      <c r="H83" s="410"/>
      <c r="I83" s="410"/>
      <c r="J83" s="410"/>
      <c r="K83" s="410"/>
      <c r="L83" s="410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</row>
    <row r="84" s="378" customFormat="true" ht="11.25" hidden="false" customHeight="false" outlineLevel="0" collapsed="false">
      <c r="A84" s="220"/>
      <c r="B84" s="291" t="s">
        <v>274</v>
      </c>
      <c r="C84" s="293" t="s">
        <v>275</v>
      </c>
      <c r="D84" s="285"/>
      <c r="E84" s="269"/>
      <c r="F84" s="410"/>
      <c r="G84" s="410"/>
      <c r="H84" s="410"/>
      <c r="I84" s="410"/>
      <c r="J84" s="410"/>
      <c r="K84" s="410"/>
      <c r="L84" s="410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</row>
    <row r="85" s="378" customFormat="true" ht="11.25" hidden="false" customHeight="false" outlineLevel="0" collapsed="false">
      <c r="A85" s="220"/>
      <c r="B85" s="291" t="s">
        <v>276</v>
      </c>
      <c r="C85" s="293" t="s">
        <v>277</v>
      </c>
      <c r="D85" s="285"/>
      <c r="E85" s="269"/>
      <c r="F85" s="410"/>
      <c r="G85" s="410"/>
      <c r="H85" s="410"/>
      <c r="I85" s="410"/>
      <c r="J85" s="410"/>
      <c r="K85" s="410"/>
      <c r="L85" s="410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</row>
    <row r="86" s="378" customFormat="true" ht="11.25" hidden="false" customHeight="false" outlineLevel="0" collapsed="false">
      <c r="A86" s="220"/>
      <c r="B86" s="291" t="s">
        <v>278</v>
      </c>
      <c r="C86" s="293" t="s">
        <v>279</v>
      </c>
      <c r="D86" s="285"/>
      <c r="E86" s="269"/>
      <c r="F86" s="410"/>
      <c r="G86" s="410"/>
      <c r="H86" s="410"/>
      <c r="I86" s="410"/>
      <c r="J86" s="410"/>
      <c r="K86" s="410"/>
      <c r="L86" s="410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</row>
    <row r="87" s="378" customFormat="true" ht="22.5" hidden="false" customHeight="false" outlineLevel="0" collapsed="false">
      <c r="A87" s="220"/>
      <c r="B87" s="291" t="s">
        <v>280</v>
      </c>
      <c r="C87" s="293" t="s">
        <v>281</v>
      </c>
      <c r="D87" s="285"/>
      <c r="E87" s="269"/>
      <c r="F87" s="410"/>
      <c r="G87" s="410"/>
      <c r="H87" s="410"/>
      <c r="I87" s="410"/>
      <c r="J87" s="410"/>
      <c r="K87" s="410"/>
      <c r="L87" s="410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</row>
    <row r="88" s="378" customFormat="true" ht="11.25" hidden="false" customHeight="false" outlineLevel="0" collapsed="false">
      <c r="A88" s="220"/>
      <c r="B88" s="291" t="s">
        <v>282</v>
      </c>
      <c r="C88" s="295" t="s">
        <v>283</v>
      </c>
      <c r="D88" s="285"/>
      <c r="E88" s="269"/>
      <c r="F88" s="410"/>
      <c r="G88" s="410"/>
      <c r="H88" s="410"/>
      <c r="I88" s="410"/>
      <c r="J88" s="410"/>
      <c r="K88" s="410"/>
      <c r="L88" s="410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</row>
    <row r="89" s="378" customFormat="true" ht="11.25" hidden="false" customHeight="false" outlineLevel="0" collapsed="false">
      <c r="A89" s="220"/>
      <c r="B89" s="291" t="s">
        <v>284</v>
      </c>
      <c r="C89" s="295" t="s">
        <v>285</v>
      </c>
      <c r="D89" s="409"/>
      <c r="E89" s="269"/>
      <c r="F89" s="410"/>
      <c r="G89" s="410"/>
      <c r="H89" s="410"/>
      <c r="I89" s="410"/>
      <c r="J89" s="410"/>
      <c r="K89" s="410"/>
      <c r="L89" s="410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</row>
    <row r="90" s="378" customFormat="true" ht="11.25" hidden="false" customHeight="false" outlineLevel="0" collapsed="false">
      <c r="A90" s="220"/>
      <c r="B90" s="296" t="s">
        <v>286</v>
      </c>
      <c r="C90" s="297" t="s">
        <v>287</v>
      </c>
      <c r="D90" s="285"/>
      <c r="E90" s="269"/>
      <c r="F90" s="410"/>
      <c r="G90" s="410"/>
      <c r="H90" s="410"/>
      <c r="I90" s="410"/>
      <c r="J90" s="410"/>
      <c r="K90" s="410"/>
      <c r="L90" s="410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</row>
    <row r="91" s="378" customFormat="true" ht="11.25" hidden="false" customHeight="false" outlineLevel="0" collapsed="false">
      <c r="A91" s="220"/>
      <c r="B91" s="298"/>
      <c r="C91" s="299"/>
      <c r="D91" s="285"/>
      <c r="E91" s="285"/>
      <c r="F91" s="410"/>
      <c r="G91" s="410"/>
      <c r="H91" s="410"/>
      <c r="I91" s="410"/>
      <c r="J91" s="410"/>
      <c r="K91" s="410"/>
      <c r="L91" s="410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</row>
    <row r="92" s="378" customFormat="true" ht="11.25" hidden="false" customHeight="false" outlineLevel="0" collapsed="false">
      <c r="A92" s="220"/>
      <c r="B92" s="298"/>
      <c r="C92" s="299"/>
      <c r="D92" s="285"/>
      <c r="E92" s="285"/>
      <c r="F92" s="410"/>
      <c r="G92" s="410"/>
      <c r="H92" s="410"/>
      <c r="I92" s="410"/>
      <c r="J92" s="410"/>
      <c r="K92" s="410"/>
      <c r="L92" s="410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</row>
    <row r="93" s="378" customFormat="true" ht="11.25" hidden="false" customHeight="false" outlineLevel="0" collapsed="false">
      <c r="A93" s="220"/>
      <c r="B93" s="298"/>
      <c r="C93" s="299"/>
      <c r="D93" s="285"/>
      <c r="E93" s="285"/>
      <c r="F93" s="410"/>
      <c r="G93" s="410"/>
      <c r="H93" s="410"/>
      <c r="I93" s="410"/>
      <c r="J93" s="410"/>
      <c r="K93" s="410"/>
      <c r="L93" s="410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</row>
    <row r="94" s="378" customFormat="true" ht="11.25" hidden="false" customHeight="false" outlineLevel="0" collapsed="false">
      <c r="A94" s="220"/>
      <c r="B94" s="298"/>
      <c r="C94" s="299"/>
      <c r="D94" s="285"/>
      <c r="E94" s="285"/>
      <c r="F94" s="410"/>
      <c r="G94" s="410"/>
      <c r="H94" s="410"/>
      <c r="I94" s="410"/>
      <c r="J94" s="410"/>
      <c r="K94" s="410"/>
      <c r="L94" s="410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</row>
    <row r="95" s="378" customFormat="true" ht="11.25" hidden="false" customHeight="false" outlineLevel="0" collapsed="false">
      <c r="A95" s="220"/>
      <c r="B95" s="298"/>
      <c r="C95" s="299"/>
      <c r="D95" s="285"/>
      <c r="E95" s="285"/>
      <c r="F95" s="410"/>
      <c r="G95" s="410"/>
      <c r="H95" s="410"/>
      <c r="I95" s="410"/>
      <c r="J95" s="410"/>
      <c r="K95" s="410"/>
      <c r="L95" s="410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</row>
    <row r="96" s="378" customFormat="true" ht="11.25" hidden="false" customHeight="false" outlineLevel="0" collapsed="false">
      <c r="A96" s="220"/>
      <c r="B96" s="298"/>
      <c r="C96" s="299"/>
      <c r="D96" s="285"/>
      <c r="E96" s="285"/>
      <c r="F96" s="410"/>
      <c r="G96" s="410"/>
      <c r="H96" s="410"/>
      <c r="I96" s="410"/>
      <c r="J96" s="410"/>
      <c r="K96" s="410"/>
      <c r="L96" s="410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</row>
    <row r="97" s="378" customFormat="true" ht="11.25" hidden="false" customHeight="false" outlineLevel="0" collapsed="false">
      <c r="A97" s="220"/>
      <c r="B97" s="298"/>
      <c r="C97" s="299"/>
      <c r="D97" s="285"/>
      <c r="E97" s="285"/>
      <c r="F97" s="410"/>
      <c r="G97" s="410"/>
      <c r="H97" s="410"/>
      <c r="I97" s="410"/>
      <c r="J97" s="410"/>
      <c r="K97" s="410"/>
      <c r="L97" s="410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</row>
    <row r="98" s="378" customFormat="true" ht="11.25" hidden="false" customHeight="false" outlineLevel="0" collapsed="false">
      <c r="A98" s="220"/>
      <c r="B98" s="298"/>
      <c r="C98" s="299"/>
      <c r="D98" s="285"/>
      <c r="E98" s="285"/>
      <c r="F98" s="410"/>
      <c r="G98" s="410"/>
      <c r="H98" s="410"/>
      <c r="I98" s="410"/>
      <c r="J98" s="410"/>
      <c r="K98" s="410"/>
      <c r="L98" s="410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</row>
    <row r="99" s="378" customFormat="true" ht="11.25" hidden="false" customHeight="false" outlineLevel="0" collapsed="false">
      <c r="A99" s="220"/>
      <c r="B99" s="298"/>
      <c r="C99" s="299"/>
      <c r="D99" s="285"/>
      <c r="E99" s="285"/>
      <c r="F99" s="410"/>
      <c r="G99" s="410"/>
      <c r="H99" s="410"/>
      <c r="I99" s="410"/>
      <c r="J99" s="410"/>
      <c r="K99" s="410"/>
      <c r="L99" s="410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</row>
    <row r="100" s="378" customFormat="true" ht="11.25" hidden="false" customHeight="false" outlineLevel="0" collapsed="false">
      <c r="A100" s="220"/>
      <c r="B100" s="298"/>
      <c r="C100" s="299"/>
      <c r="D100" s="285"/>
      <c r="E100" s="285"/>
      <c r="F100" s="410"/>
      <c r="G100" s="410"/>
      <c r="H100" s="410"/>
      <c r="I100" s="410"/>
      <c r="J100" s="410"/>
      <c r="K100" s="410"/>
      <c r="L100" s="410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</row>
    <row r="101" s="378" customFormat="true" ht="11.25" hidden="false" customHeight="false" outlineLevel="0" collapsed="false">
      <c r="A101" s="220"/>
      <c r="B101" s="298"/>
      <c r="C101" s="299"/>
      <c r="D101" s="285"/>
      <c r="E101" s="285"/>
      <c r="F101" s="410"/>
      <c r="G101" s="410"/>
      <c r="H101" s="410"/>
      <c r="I101" s="410"/>
      <c r="J101" s="410"/>
      <c r="K101" s="410"/>
      <c r="L101" s="410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</row>
    <row r="102" s="378" customFormat="true" ht="11.25" hidden="false" customHeight="false" outlineLevel="0" collapsed="false">
      <c r="A102" s="220"/>
      <c r="B102" s="298"/>
      <c r="C102" s="299"/>
      <c r="D102" s="285"/>
      <c r="E102" s="285"/>
      <c r="F102" s="410"/>
      <c r="G102" s="410"/>
      <c r="H102" s="410"/>
      <c r="I102" s="410"/>
      <c r="J102" s="410"/>
      <c r="K102" s="410"/>
      <c r="L102" s="410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</row>
    <row r="103" s="378" customFormat="true" ht="11.25" hidden="false" customHeight="false" outlineLevel="0" collapsed="false">
      <c r="A103" s="220"/>
      <c r="B103" s="298"/>
      <c r="C103" s="299"/>
      <c r="D103" s="285"/>
      <c r="E103" s="285"/>
      <c r="F103" s="410"/>
      <c r="G103" s="410"/>
      <c r="H103" s="410"/>
      <c r="I103" s="410"/>
      <c r="J103" s="410"/>
      <c r="K103" s="410"/>
      <c r="L103" s="410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</row>
    <row r="104" s="378" customFormat="true" ht="11.25" hidden="false" customHeight="false" outlineLevel="0" collapsed="false">
      <c r="A104" s="220"/>
      <c r="B104" s="298"/>
      <c r="C104" s="299"/>
      <c r="D104" s="285"/>
      <c r="E104" s="285"/>
      <c r="F104" s="410"/>
      <c r="G104" s="410"/>
      <c r="H104" s="410"/>
      <c r="I104" s="410"/>
      <c r="J104" s="410"/>
      <c r="K104" s="410"/>
      <c r="L104" s="410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</row>
    <row r="105" s="378" customFormat="true" ht="11.25" hidden="false" customHeight="false" outlineLevel="0" collapsed="false">
      <c r="A105" s="220"/>
      <c r="B105" s="298"/>
      <c r="C105" s="299"/>
      <c r="D105" s="285"/>
      <c r="E105" s="285"/>
      <c r="F105" s="410"/>
      <c r="G105" s="410"/>
      <c r="H105" s="410"/>
      <c r="I105" s="410"/>
      <c r="J105" s="410"/>
      <c r="K105" s="410"/>
      <c r="L105" s="410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</row>
    <row r="106" s="378" customFormat="true" ht="11.25" hidden="false" customHeight="false" outlineLevel="0" collapsed="false">
      <c r="A106" s="220"/>
      <c r="B106" s="298"/>
      <c r="C106" s="299"/>
      <c r="D106" s="285"/>
      <c r="E106" s="285"/>
      <c r="F106" s="410"/>
      <c r="G106" s="410"/>
      <c r="H106" s="410"/>
      <c r="I106" s="410"/>
      <c r="J106" s="410"/>
      <c r="K106" s="410"/>
      <c r="L106" s="410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</row>
    <row r="107" s="378" customFormat="true" ht="11.25" hidden="false" customHeight="false" outlineLevel="0" collapsed="false">
      <c r="A107" s="220"/>
      <c r="B107" s="298"/>
      <c r="C107" s="299"/>
      <c r="D107" s="285"/>
      <c r="E107" s="285"/>
      <c r="F107" s="410"/>
      <c r="G107" s="410"/>
      <c r="H107" s="410"/>
      <c r="I107" s="410"/>
      <c r="J107" s="410"/>
      <c r="K107" s="410"/>
      <c r="L107" s="410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</row>
    <row r="108" s="378" customFormat="true" ht="11.25" hidden="false" customHeight="false" outlineLevel="0" collapsed="false">
      <c r="A108" s="220"/>
      <c r="B108" s="298"/>
      <c r="C108" s="299"/>
      <c r="D108" s="285"/>
      <c r="E108" s="285"/>
      <c r="F108" s="410"/>
      <c r="G108" s="410"/>
      <c r="H108" s="410"/>
      <c r="I108" s="410"/>
      <c r="J108" s="410"/>
      <c r="K108" s="410"/>
      <c r="L108" s="410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</row>
    <row r="109" s="378" customFormat="true" ht="11.25" hidden="false" customHeight="false" outlineLevel="0" collapsed="false">
      <c r="A109" s="220"/>
      <c r="B109" s="298"/>
      <c r="C109" s="299"/>
      <c r="D109" s="285"/>
      <c r="E109" s="285"/>
      <c r="F109" s="410"/>
      <c r="G109" s="410"/>
      <c r="H109" s="410"/>
      <c r="I109" s="410"/>
      <c r="J109" s="410"/>
      <c r="K109" s="410"/>
      <c r="L109" s="410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</row>
    <row r="110" s="378" customFormat="true" ht="11.25" hidden="false" customHeight="false" outlineLevel="0" collapsed="false">
      <c r="A110" s="220"/>
      <c r="B110" s="298"/>
      <c r="C110" s="299"/>
      <c r="D110" s="285"/>
      <c r="E110" s="285"/>
      <c r="F110" s="410"/>
      <c r="G110" s="410"/>
      <c r="H110" s="410"/>
      <c r="I110" s="410"/>
      <c r="J110" s="410"/>
      <c r="K110" s="410"/>
      <c r="L110" s="410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</row>
    <row r="111" customFormat="false" ht="11.25" hidden="false" customHeight="false" outlineLevel="0" collapsed="false">
      <c r="B111" s="298"/>
      <c r="C111" s="299"/>
      <c r="D111" s="285"/>
      <c r="E111" s="285"/>
    </row>
    <row r="112" customFormat="false" ht="11.25" hidden="false" customHeight="false" outlineLevel="0" collapsed="false">
      <c r="B112" s="298"/>
      <c r="C112" s="299"/>
      <c r="D112" s="285"/>
      <c r="E112" s="285"/>
    </row>
    <row r="113" customFormat="false" ht="11.25" hidden="false" customHeight="false" outlineLevel="0" collapsed="false">
      <c r="B113" s="298"/>
      <c r="C113" s="299"/>
      <c r="D113" s="285"/>
      <c r="E113" s="285"/>
    </row>
    <row r="114" customFormat="false" ht="11.25" hidden="false" customHeight="false" outlineLevel="0" collapsed="false">
      <c r="B114" s="298"/>
      <c r="C114" s="299"/>
      <c r="D114" s="285"/>
      <c r="E114" s="285"/>
    </row>
    <row r="115" customFormat="false" ht="11.25" hidden="false" customHeight="false" outlineLevel="0" collapsed="false">
      <c r="B115" s="298"/>
      <c r="C115" s="299"/>
      <c r="D115" s="285"/>
      <c r="E115" s="285"/>
    </row>
    <row r="116" customFormat="false" ht="11.25" hidden="false" customHeight="false" outlineLevel="0" collapsed="false">
      <c r="B116" s="298"/>
      <c r="C116" s="299"/>
      <c r="D116" s="285"/>
      <c r="E116" s="285"/>
    </row>
    <row r="117" customFormat="false" ht="11.25" hidden="false" customHeight="false" outlineLevel="0" collapsed="false">
      <c r="B117" s="298"/>
      <c r="C117" s="299"/>
      <c r="D117" s="285"/>
      <c r="E117" s="285"/>
    </row>
    <row r="118" customFormat="false" ht="11.25" hidden="false" customHeight="false" outlineLevel="0" collapsed="false">
      <c r="B118" s="298"/>
      <c r="C118" s="299"/>
      <c r="D118" s="285"/>
      <c r="E118" s="285"/>
    </row>
    <row r="119" customFormat="false" ht="11.25" hidden="false" customHeight="false" outlineLevel="0" collapsed="false">
      <c r="B119" s="298"/>
      <c r="C119" s="299"/>
      <c r="D119" s="285"/>
      <c r="E119" s="285"/>
    </row>
    <row r="120" customFormat="false" ht="11.25" hidden="false" customHeight="false" outlineLevel="0" collapsed="false">
      <c r="B120" s="298"/>
      <c r="C120" s="299"/>
      <c r="D120" s="285"/>
      <c r="E120" s="285"/>
    </row>
    <row r="121" customFormat="false" ht="11.25" hidden="false" customHeight="false" outlineLevel="0" collapsed="false">
      <c r="B121" s="298"/>
      <c r="C121" s="299"/>
      <c r="D121" s="285"/>
      <c r="E121" s="285"/>
    </row>
    <row r="122" customFormat="false" ht="11.25" hidden="false" customHeight="false" outlineLevel="0" collapsed="false">
      <c r="B122" s="298"/>
      <c r="C122" s="299"/>
      <c r="D122" s="285"/>
      <c r="E122" s="285"/>
    </row>
    <row r="123" customFormat="false" ht="11.25" hidden="false" customHeight="false" outlineLevel="0" collapsed="false">
      <c r="B123" s="298"/>
      <c r="C123" s="299"/>
      <c r="D123" s="285"/>
      <c r="E123" s="285"/>
    </row>
    <row r="124" customFormat="false" ht="11.25" hidden="false" customHeight="false" outlineLevel="0" collapsed="false">
      <c r="B124" s="298"/>
      <c r="C124" s="299"/>
      <c r="D124" s="285"/>
      <c r="E124" s="285"/>
    </row>
    <row r="125" customFormat="false" ht="11.25" hidden="false" customHeight="false" outlineLevel="0" collapsed="false">
      <c r="B125" s="298"/>
      <c r="C125" s="299"/>
      <c r="D125" s="285"/>
      <c r="E125" s="285"/>
    </row>
    <row r="126" customFormat="false" ht="11.25" hidden="false" customHeight="false" outlineLevel="0" collapsed="false">
      <c r="B126" s="298"/>
      <c r="C126" s="299"/>
      <c r="D126" s="285"/>
      <c r="E126" s="285"/>
    </row>
    <row r="127" customFormat="false" ht="11.25" hidden="false" customHeight="false" outlineLevel="0" collapsed="false">
      <c r="B127" s="298"/>
      <c r="C127" s="299"/>
      <c r="D127" s="285"/>
      <c r="E127" s="285"/>
    </row>
    <row r="128" customFormat="false" ht="11.25" hidden="false" customHeight="false" outlineLevel="0" collapsed="false">
      <c r="B128" s="298"/>
      <c r="C128" s="299"/>
      <c r="D128" s="409"/>
      <c r="E128" s="285"/>
    </row>
    <row r="129" customFormat="false" ht="11.25" hidden="false" customHeight="false" outlineLevel="0" collapsed="false">
      <c r="B129" s="298"/>
      <c r="C129" s="299"/>
      <c r="D129" s="412"/>
      <c r="E129" s="285"/>
    </row>
    <row r="130" customFormat="false" ht="11.25" hidden="false" customHeight="false" outlineLevel="0" collapsed="false">
      <c r="B130" s="298"/>
      <c r="C130" s="299"/>
      <c r="D130" s="285"/>
      <c r="E130" s="285"/>
    </row>
    <row r="131" customFormat="false" ht="11.25" hidden="false" customHeight="false" outlineLevel="0" collapsed="false">
      <c r="B131" s="298"/>
      <c r="C131" s="299"/>
      <c r="D131" s="412"/>
      <c r="E131" s="285"/>
    </row>
    <row r="132" customFormat="false" ht="11.25" hidden="false" customHeight="false" outlineLevel="0" collapsed="false">
      <c r="B132" s="298"/>
      <c r="C132" s="299"/>
      <c r="D132" s="409"/>
      <c r="E132" s="285"/>
    </row>
    <row r="133" customFormat="false" ht="11.25" hidden="false" customHeight="false" outlineLevel="0" collapsed="false">
      <c r="B133" s="298"/>
      <c r="C133" s="299"/>
      <c r="D133" s="409"/>
      <c r="E133" s="285"/>
    </row>
    <row r="134" customFormat="false" ht="12" hidden="false" customHeight="false" outlineLevel="0" collapsed="false">
      <c r="B134" s="298"/>
      <c r="C134" s="299"/>
      <c r="D134" s="302"/>
      <c r="E134" s="302"/>
    </row>
    <row r="135" customFormat="false" ht="12" hidden="false" customHeight="false" outlineLevel="0" collapsed="false">
      <c r="B135" s="304"/>
      <c r="C135" s="305"/>
      <c r="D135" s="305"/>
      <c r="E135" s="305"/>
    </row>
    <row r="136" customFormat="false" ht="11.25" hidden="false" customHeight="false" outlineLevel="0" collapsed="false">
      <c r="D136" s="220"/>
      <c r="E136" s="407"/>
    </row>
    <row r="137" customFormat="false" ht="11.25" hidden="false" customHeight="false" outlineLevel="0" collapsed="false">
      <c r="D137" s="220"/>
      <c r="E137" s="407"/>
    </row>
    <row r="138" customFormat="false" ht="11.25" hidden="false" customHeight="false" outlineLevel="0" collapsed="false">
      <c r="D138" s="220"/>
      <c r="E138" s="407"/>
    </row>
    <row r="144" customFormat="false" ht="11.25" hidden="false" customHeight="false" outlineLevel="0" collapsed="false">
      <c r="D144" s="404" t="s">
        <v>1187</v>
      </c>
    </row>
    <row r="145" customFormat="false" ht="11.25" hidden="false" customHeight="false" outlineLevel="0" collapsed="false">
      <c r="D145" s="404" t="s">
        <v>1188</v>
      </c>
    </row>
    <row r="146" customFormat="false" ht="11.25" hidden="false" customHeight="true" outlineLevel="0" collapsed="false">
      <c r="B146" s="246" t="s">
        <v>88</v>
      </c>
      <c r="C146" s="247" t="s">
        <v>163</v>
      </c>
      <c r="D146" s="250"/>
      <c r="E146" s="220"/>
    </row>
    <row r="147" customFormat="false" ht="11.25" hidden="false" customHeight="false" outlineLevel="0" collapsed="false">
      <c r="B147" s="246"/>
      <c r="C147" s="247"/>
      <c r="D147" s="254"/>
      <c r="E147" s="404" t="s">
        <v>1189</v>
      </c>
    </row>
    <row r="148" customFormat="false" ht="11.25" hidden="false" customHeight="false" outlineLevel="0" collapsed="false">
      <c r="B148" s="256" t="s">
        <v>137</v>
      </c>
      <c r="C148" s="257" t="s">
        <v>164</v>
      </c>
      <c r="D148" s="259"/>
    </row>
    <row r="149" customFormat="false" ht="11.25" hidden="false" customHeight="false" outlineLevel="0" collapsed="false">
      <c r="B149" s="260"/>
      <c r="C149" s="261"/>
      <c r="D149" s="262" t="s">
        <v>129</v>
      </c>
      <c r="E149" s="262" t="s">
        <v>129</v>
      </c>
    </row>
    <row r="150" customFormat="false" ht="11.25" hidden="false" customHeight="false" outlineLevel="0" collapsed="false">
      <c r="B150" s="307"/>
      <c r="C150" s="307"/>
      <c r="D150" s="285"/>
      <c r="E150" s="285"/>
    </row>
    <row r="151" customFormat="false" ht="11.25" hidden="false" customHeight="false" outlineLevel="0" collapsed="false">
      <c r="B151" s="256" t="s">
        <v>145</v>
      </c>
      <c r="C151" s="257" t="s">
        <v>288</v>
      </c>
      <c r="D151" s="285"/>
      <c r="E151" s="265" t="n">
        <f aca="false">E152+E153+E181+E184+E185+E186+E187+E193+E194+E195+E200+E201+E203+E208+E210+E217+E218+E219+E225+E226+E227</f>
        <v>0</v>
      </c>
    </row>
    <row r="152" customFormat="false" ht="11.25" hidden="false" customHeight="false" outlineLevel="0" collapsed="false">
      <c r="B152" s="267" t="s">
        <v>146</v>
      </c>
      <c r="C152" s="268" t="s">
        <v>167</v>
      </c>
      <c r="D152" s="285"/>
      <c r="E152" s="276" t="n">
        <f aca="false">'Расходы организаций'!E152*E$104</f>
        <v>0</v>
      </c>
    </row>
    <row r="153" customFormat="false" ht="22.5" hidden="false" customHeight="false" outlineLevel="0" collapsed="false">
      <c r="B153" s="270" t="s">
        <v>147</v>
      </c>
      <c r="C153" s="271" t="s">
        <v>168</v>
      </c>
      <c r="D153" s="285"/>
      <c r="E153" s="272" t="n">
        <f aca="false">'Расходы организаций'!E153*E$104</f>
        <v>0</v>
      </c>
    </row>
    <row r="154" customFormat="false" ht="11.25" hidden="false" customHeight="false" outlineLevel="0" collapsed="false">
      <c r="B154" s="267" t="s">
        <v>169</v>
      </c>
      <c r="C154" s="275" t="s">
        <v>170</v>
      </c>
      <c r="D154" s="285"/>
      <c r="E154" s="276" t="n">
        <f aca="false">'Расходы организаций'!E154*E$104</f>
        <v>0</v>
      </c>
    </row>
    <row r="155" customFormat="false" ht="11.25" hidden="false" customHeight="false" outlineLevel="0" collapsed="false">
      <c r="B155" s="267" t="s">
        <v>171</v>
      </c>
      <c r="C155" s="275" t="s">
        <v>172</v>
      </c>
      <c r="D155" s="285"/>
      <c r="E155" s="276" t="n">
        <f aca="false">'Расходы организаций'!E155*E$104</f>
        <v>0</v>
      </c>
    </row>
    <row r="156" customFormat="false" ht="11.25" hidden="false" customHeight="false" outlineLevel="0" collapsed="false">
      <c r="B156" s="307"/>
      <c r="C156" s="307"/>
      <c r="D156" s="285"/>
      <c r="E156" s="285"/>
    </row>
    <row r="157" customFormat="false" ht="11.25" hidden="false" customHeight="false" outlineLevel="0" collapsed="false">
      <c r="B157" s="307"/>
      <c r="C157" s="307"/>
      <c r="D157" s="285"/>
      <c r="E157" s="285"/>
    </row>
    <row r="158" customFormat="false" ht="11.25" hidden="false" customHeight="false" outlineLevel="0" collapsed="false">
      <c r="B158" s="307"/>
      <c r="C158" s="307"/>
      <c r="D158" s="285"/>
      <c r="E158" s="285"/>
    </row>
    <row r="159" customFormat="false" ht="11.25" hidden="false" customHeight="false" outlineLevel="0" collapsed="false">
      <c r="B159" s="307"/>
      <c r="C159" s="307"/>
      <c r="D159" s="285"/>
      <c r="E159" s="285"/>
    </row>
    <row r="160" customFormat="false" ht="11.25" hidden="false" customHeight="false" outlineLevel="0" collapsed="false">
      <c r="B160" s="307"/>
      <c r="C160" s="307"/>
      <c r="D160" s="285"/>
      <c r="E160" s="285"/>
    </row>
    <row r="161" customFormat="false" ht="11.25" hidden="false" customHeight="false" outlineLevel="0" collapsed="false">
      <c r="B161" s="307"/>
      <c r="C161" s="307"/>
      <c r="D161" s="285"/>
      <c r="E161" s="285"/>
    </row>
    <row r="162" customFormat="false" ht="11.25" hidden="false" customHeight="false" outlineLevel="0" collapsed="false">
      <c r="B162" s="307"/>
      <c r="C162" s="307"/>
      <c r="D162" s="285"/>
      <c r="E162" s="285"/>
    </row>
    <row r="163" customFormat="false" ht="11.25" hidden="false" customHeight="false" outlineLevel="0" collapsed="false">
      <c r="B163" s="307"/>
      <c r="C163" s="307"/>
      <c r="D163" s="285"/>
      <c r="E163" s="285"/>
    </row>
    <row r="164" customFormat="false" ht="11.25" hidden="false" customHeight="false" outlineLevel="0" collapsed="false">
      <c r="B164" s="307"/>
      <c r="C164" s="307"/>
      <c r="D164" s="285"/>
      <c r="E164" s="285"/>
    </row>
    <row r="165" customFormat="false" ht="11.25" hidden="false" customHeight="false" outlineLevel="0" collapsed="false">
      <c r="B165" s="307"/>
      <c r="C165" s="307"/>
      <c r="D165" s="285"/>
      <c r="E165" s="285"/>
    </row>
    <row r="166" customFormat="false" ht="11.25" hidden="false" customHeight="false" outlineLevel="0" collapsed="false">
      <c r="B166" s="307"/>
      <c r="C166" s="307"/>
      <c r="D166" s="285"/>
      <c r="E166" s="285"/>
    </row>
    <row r="167" customFormat="false" ht="11.25" hidden="false" customHeight="false" outlineLevel="0" collapsed="false">
      <c r="B167" s="307"/>
      <c r="C167" s="307"/>
      <c r="D167" s="285"/>
      <c r="E167" s="285"/>
    </row>
    <row r="168" customFormat="false" ht="11.25" hidden="false" customHeight="false" outlineLevel="0" collapsed="false">
      <c r="B168" s="307"/>
      <c r="C168" s="307"/>
      <c r="D168" s="285"/>
      <c r="E168" s="285"/>
    </row>
    <row r="169" customFormat="false" ht="11.25" hidden="false" customHeight="false" outlineLevel="0" collapsed="false">
      <c r="B169" s="307"/>
      <c r="C169" s="307"/>
      <c r="D169" s="285"/>
      <c r="E169" s="285"/>
    </row>
    <row r="170" customFormat="false" ht="11.25" hidden="false" customHeight="false" outlineLevel="0" collapsed="false">
      <c r="B170" s="307"/>
      <c r="C170" s="307"/>
      <c r="D170" s="285"/>
      <c r="E170" s="285"/>
    </row>
    <row r="171" customFormat="false" ht="11.25" hidden="false" customHeight="false" outlineLevel="0" collapsed="false">
      <c r="B171" s="307"/>
      <c r="C171" s="307"/>
      <c r="D171" s="285"/>
      <c r="E171" s="285"/>
    </row>
    <row r="172" customFormat="false" ht="11.25" hidden="false" customHeight="false" outlineLevel="0" collapsed="false">
      <c r="B172" s="307"/>
      <c r="C172" s="307"/>
      <c r="D172" s="285"/>
      <c r="E172" s="285"/>
    </row>
    <row r="173" customFormat="false" ht="11.25" hidden="false" customHeight="false" outlineLevel="0" collapsed="false">
      <c r="B173" s="307"/>
      <c r="C173" s="307"/>
      <c r="D173" s="285"/>
      <c r="E173" s="285"/>
    </row>
    <row r="174" customFormat="false" ht="11.25" hidden="false" customHeight="false" outlineLevel="0" collapsed="false">
      <c r="B174" s="307"/>
      <c r="C174" s="307"/>
      <c r="D174" s="285"/>
      <c r="E174" s="285"/>
    </row>
    <row r="175" customFormat="false" ht="11.25" hidden="false" customHeight="false" outlineLevel="0" collapsed="false">
      <c r="B175" s="307"/>
      <c r="C175" s="307"/>
      <c r="D175" s="285"/>
      <c r="E175" s="285"/>
    </row>
    <row r="176" customFormat="false" ht="11.25" hidden="false" customHeight="false" outlineLevel="0" collapsed="false">
      <c r="B176" s="307"/>
      <c r="C176" s="307"/>
      <c r="D176" s="285"/>
      <c r="E176" s="285"/>
    </row>
    <row r="177" customFormat="false" ht="11.25" hidden="false" customHeight="false" outlineLevel="0" collapsed="false">
      <c r="B177" s="307"/>
      <c r="C177" s="307"/>
      <c r="D177" s="285"/>
      <c r="E177" s="285"/>
    </row>
    <row r="178" customFormat="false" ht="11.25" hidden="false" customHeight="false" outlineLevel="0" collapsed="false">
      <c r="B178" s="307"/>
      <c r="C178" s="307"/>
      <c r="D178" s="285"/>
      <c r="E178" s="285"/>
    </row>
    <row r="179" customFormat="false" ht="11.25" hidden="false" customHeight="false" outlineLevel="0" collapsed="false">
      <c r="B179" s="307"/>
      <c r="C179" s="307"/>
      <c r="D179" s="285"/>
      <c r="E179" s="285"/>
    </row>
    <row r="180" customFormat="false" ht="11.25" hidden="false" customHeight="false" outlineLevel="0" collapsed="false">
      <c r="B180" s="267"/>
      <c r="C180" s="283"/>
      <c r="D180" s="285"/>
      <c r="E180" s="285"/>
    </row>
    <row r="181" customFormat="false" ht="11.25" hidden="false" customHeight="false" outlineLevel="0" collapsed="false">
      <c r="B181" s="270" t="s">
        <v>158</v>
      </c>
      <c r="C181" s="268" t="s">
        <v>209</v>
      </c>
      <c r="D181" s="285"/>
      <c r="E181" s="276" t="n">
        <f aca="false">'Расходы организаций'!E181*E$104</f>
        <v>0</v>
      </c>
    </row>
    <row r="182" customFormat="false" ht="11.25" hidden="false" customHeight="false" outlineLevel="0" collapsed="false">
      <c r="B182" s="270"/>
      <c r="C182" s="307"/>
      <c r="D182" s="285"/>
      <c r="E182" s="285"/>
    </row>
    <row r="183" customFormat="false" ht="11.25" hidden="false" customHeight="false" outlineLevel="0" collapsed="false">
      <c r="B183" s="270"/>
      <c r="C183" s="307"/>
      <c r="D183" s="285"/>
      <c r="E183" s="285"/>
    </row>
    <row r="184" customFormat="false" ht="22.5" hidden="false" customHeight="false" outlineLevel="0" collapsed="false">
      <c r="B184" s="270" t="s">
        <v>159</v>
      </c>
      <c r="C184" s="268" t="s">
        <v>214</v>
      </c>
      <c r="D184" s="285"/>
      <c r="E184" s="276" t="n">
        <f aca="false">'Расходы организаций'!E184*E$104</f>
        <v>0</v>
      </c>
    </row>
    <row r="185" customFormat="false" ht="11.25" hidden="false" customHeight="false" outlineLevel="0" collapsed="false">
      <c r="B185" s="270" t="s">
        <v>160</v>
      </c>
      <c r="C185" s="268" t="s">
        <v>215</v>
      </c>
      <c r="D185" s="285"/>
      <c r="E185" s="276" t="n">
        <f aca="false">'Расходы организаций'!E185*E$104</f>
        <v>0</v>
      </c>
    </row>
    <row r="186" customFormat="false" ht="11.25" hidden="false" customHeight="false" outlineLevel="0" collapsed="false">
      <c r="B186" s="270" t="s">
        <v>216</v>
      </c>
      <c r="C186" s="286" t="s">
        <v>217</v>
      </c>
      <c r="D186" s="285"/>
      <c r="E186" s="276" t="n">
        <f aca="false">'Расходы организаций'!E186*E$104</f>
        <v>0</v>
      </c>
    </row>
    <row r="187" customFormat="false" ht="11.25" hidden="false" customHeight="false" outlineLevel="0" collapsed="false">
      <c r="B187" s="270" t="s">
        <v>218</v>
      </c>
      <c r="C187" s="268" t="s">
        <v>219</v>
      </c>
      <c r="D187" s="285"/>
      <c r="E187" s="276" t="n">
        <f aca="false">'Расходы организаций'!E187*E$104</f>
        <v>0</v>
      </c>
    </row>
    <row r="188" customFormat="false" ht="11.25" hidden="false" customHeight="false" outlineLevel="0" collapsed="false">
      <c r="B188" s="270" t="s">
        <v>220</v>
      </c>
      <c r="C188" s="309" t="s">
        <v>221</v>
      </c>
      <c r="D188" s="285"/>
      <c r="E188" s="276" t="n">
        <f aca="false">'Расходы организаций'!E188*E$104</f>
        <v>0</v>
      </c>
    </row>
    <row r="189" customFormat="false" ht="11.25" hidden="false" customHeight="false" outlineLevel="0" collapsed="false">
      <c r="B189" s="270" t="s">
        <v>222</v>
      </c>
      <c r="C189" s="309" t="s">
        <v>223</v>
      </c>
      <c r="D189" s="285"/>
      <c r="E189" s="276" t="n">
        <f aca="false">'Расходы организаций'!E189*E$104</f>
        <v>0</v>
      </c>
    </row>
    <row r="190" customFormat="false" ht="11.25" hidden="false" customHeight="false" outlineLevel="0" collapsed="false">
      <c r="B190" s="270"/>
      <c r="C190" s="307"/>
      <c r="D190" s="285"/>
      <c r="E190" s="285"/>
    </row>
    <row r="191" customFormat="false" ht="11.25" hidden="false" customHeight="false" outlineLevel="0" collapsed="false">
      <c r="B191" s="270"/>
      <c r="C191" s="307"/>
      <c r="D191" s="285"/>
      <c r="E191" s="285"/>
    </row>
    <row r="192" customFormat="false" ht="22.5" hidden="false" customHeight="false" outlineLevel="0" collapsed="false">
      <c r="B192" s="270" t="s">
        <v>228</v>
      </c>
      <c r="C192" s="309" t="s">
        <v>289</v>
      </c>
      <c r="D192" s="285"/>
      <c r="E192" s="276" t="n">
        <f aca="false">'Расходы организаций'!E192*E$104</f>
        <v>0</v>
      </c>
    </row>
    <row r="193" customFormat="false" ht="22.5" hidden="false" customHeight="false" outlineLevel="0" collapsed="false">
      <c r="B193" s="270" t="s">
        <v>230</v>
      </c>
      <c r="C193" s="268" t="s">
        <v>290</v>
      </c>
      <c r="D193" s="285"/>
      <c r="E193" s="276" t="n">
        <f aca="false">'Расходы организаций'!E193*E$104</f>
        <v>0</v>
      </c>
    </row>
    <row r="194" customFormat="false" ht="22.5" hidden="false" customHeight="false" outlineLevel="0" collapsed="false">
      <c r="B194" s="270" t="s">
        <v>232</v>
      </c>
      <c r="C194" s="268" t="s">
        <v>291</v>
      </c>
      <c r="D194" s="285"/>
      <c r="E194" s="276" t="n">
        <f aca="false">'Расходы организаций'!E194*E$104</f>
        <v>0</v>
      </c>
    </row>
    <row r="195" customFormat="false" ht="22.5" hidden="false" customHeight="false" outlineLevel="0" collapsed="false">
      <c r="B195" s="270" t="s">
        <v>234</v>
      </c>
      <c r="C195" s="268" t="s">
        <v>292</v>
      </c>
      <c r="D195" s="285"/>
      <c r="E195" s="276" t="n">
        <f aca="false">'Расходы организаций'!E195*E$104</f>
        <v>0</v>
      </c>
    </row>
    <row r="196" customFormat="false" ht="11.25" hidden="false" customHeight="false" outlineLevel="0" collapsed="false">
      <c r="B196" s="270"/>
      <c r="C196" s="286"/>
      <c r="D196" s="285"/>
      <c r="E196" s="285"/>
    </row>
    <row r="197" customFormat="false" ht="11.25" hidden="false" customHeight="false" outlineLevel="0" collapsed="false">
      <c r="B197" s="270"/>
      <c r="C197" s="286"/>
      <c r="D197" s="285"/>
      <c r="E197" s="285"/>
    </row>
    <row r="198" customFormat="false" ht="11.25" hidden="false" customHeight="false" outlineLevel="0" collapsed="false">
      <c r="B198" s="270"/>
      <c r="C198" s="286"/>
      <c r="D198" s="285"/>
      <c r="E198" s="285"/>
    </row>
    <row r="199" customFormat="false" ht="11.25" hidden="false" customHeight="false" outlineLevel="0" collapsed="false">
      <c r="B199" s="270"/>
      <c r="C199" s="286"/>
      <c r="D199" s="285"/>
      <c r="E199" s="285"/>
    </row>
    <row r="200" customFormat="false" ht="11.25" hidden="false" customHeight="false" outlineLevel="0" collapsed="false">
      <c r="B200" s="270" t="s">
        <v>236</v>
      </c>
      <c r="C200" s="268" t="s">
        <v>237</v>
      </c>
      <c r="D200" s="285"/>
      <c r="E200" s="276" t="n">
        <f aca="false">'Расходы организаций'!E200*E$104</f>
        <v>0</v>
      </c>
    </row>
    <row r="201" customFormat="false" ht="11.25" hidden="false" customHeight="false" outlineLevel="0" collapsed="false">
      <c r="B201" s="270" t="s">
        <v>238</v>
      </c>
      <c r="C201" s="268" t="s">
        <v>239</v>
      </c>
      <c r="D201" s="285"/>
      <c r="E201" s="276" t="n">
        <f aca="false">'Расходы организаций'!E201*E$104</f>
        <v>0</v>
      </c>
    </row>
    <row r="202" customFormat="false" ht="11.25" hidden="false" customHeight="false" outlineLevel="0" collapsed="false">
      <c r="B202" s="270"/>
      <c r="C202" s="307"/>
      <c r="D202" s="285"/>
      <c r="E202" s="285"/>
    </row>
    <row r="203" customFormat="false" ht="11.25" hidden="false" customHeight="false" outlineLevel="0" collapsed="false">
      <c r="B203" s="270" t="s">
        <v>240</v>
      </c>
      <c r="C203" s="268" t="s">
        <v>241</v>
      </c>
      <c r="D203" s="285"/>
      <c r="E203" s="276" t="n">
        <f aca="false">'Расходы организаций'!E203*E$104</f>
        <v>0</v>
      </c>
    </row>
    <row r="204" customFormat="false" ht="11.25" hidden="false" customHeight="false" outlineLevel="0" collapsed="false">
      <c r="B204" s="270" t="s">
        <v>242</v>
      </c>
      <c r="C204" s="309" t="s">
        <v>243</v>
      </c>
      <c r="D204" s="285"/>
      <c r="E204" s="276" t="n">
        <f aca="false">'Расходы организаций'!E204*E$104</f>
        <v>0</v>
      </c>
    </row>
    <row r="205" customFormat="false" ht="11.25" hidden="false" customHeight="false" outlineLevel="0" collapsed="false">
      <c r="B205" s="270"/>
      <c r="C205" s="307"/>
      <c r="D205" s="285"/>
      <c r="E205" s="285"/>
    </row>
    <row r="206" customFormat="false" ht="11.25" hidden="false" customHeight="false" outlineLevel="0" collapsed="false">
      <c r="B206" s="270"/>
      <c r="C206" s="307"/>
      <c r="D206" s="285"/>
      <c r="E206" s="285"/>
    </row>
    <row r="207" customFormat="false" ht="11.25" hidden="false" customHeight="false" outlineLevel="0" collapsed="false">
      <c r="B207" s="270" t="s">
        <v>248</v>
      </c>
      <c r="C207" s="268" t="s">
        <v>293</v>
      </c>
      <c r="D207" s="285"/>
      <c r="E207" s="276" t="n">
        <f aca="false">'Расходы организаций'!E207*E$104</f>
        <v>0</v>
      </c>
    </row>
    <row r="208" customFormat="false" ht="22.5" hidden="false" customHeight="false" outlineLevel="0" collapsed="false">
      <c r="B208" s="270" t="s">
        <v>250</v>
      </c>
      <c r="C208" s="286" t="s">
        <v>251</v>
      </c>
      <c r="D208" s="285"/>
      <c r="E208" s="276" t="n">
        <f aca="false">'Расходы организаций'!E208*E$104</f>
        <v>0</v>
      </c>
    </row>
    <row r="209" customFormat="false" ht="11.25" hidden="false" customHeight="false" outlineLevel="0" collapsed="false">
      <c r="B209" s="270"/>
      <c r="C209" s="286"/>
      <c r="D209" s="285"/>
      <c r="E209" s="285"/>
    </row>
    <row r="210" customFormat="false" ht="11.25" hidden="false" customHeight="false" outlineLevel="0" collapsed="false">
      <c r="B210" s="270" t="s">
        <v>252</v>
      </c>
      <c r="C210" s="268" t="s">
        <v>253</v>
      </c>
      <c r="D210" s="285"/>
      <c r="E210" s="276" t="n">
        <f aca="false">'Расходы организаций'!E210*E$104</f>
        <v>0</v>
      </c>
    </row>
    <row r="211" customFormat="false" ht="11.25" hidden="false" customHeight="false" outlineLevel="0" collapsed="false">
      <c r="B211" s="270" t="s">
        <v>254</v>
      </c>
      <c r="C211" s="309" t="s">
        <v>255</v>
      </c>
      <c r="D211" s="285"/>
      <c r="E211" s="276" t="n">
        <f aca="false">'Расходы организаций'!E211*E$104</f>
        <v>0</v>
      </c>
    </row>
    <row r="212" customFormat="false" ht="11.25" hidden="false" customHeight="false" outlineLevel="0" collapsed="false">
      <c r="B212" s="291"/>
      <c r="C212" s="307"/>
      <c r="D212" s="285"/>
      <c r="E212" s="285"/>
    </row>
    <row r="213" customFormat="false" ht="11.25" hidden="false" customHeight="false" outlineLevel="0" collapsed="false">
      <c r="B213" s="291" t="s">
        <v>258</v>
      </c>
      <c r="C213" s="268" t="s">
        <v>294</v>
      </c>
      <c r="D213" s="285"/>
      <c r="E213" s="276" t="n">
        <f aca="false">'Расходы организаций'!E213*E$104</f>
        <v>0</v>
      </c>
    </row>
    <row r="214" customFormat="false" ht="11.25" hidden="false" customHeight="false" outlineLevel="0" collapsed="false">
      <c r="B214" s="270" t="s">
        <v>260</v>
      </c>
      <c r="C214" s="268" t="s">
        <v>295</v>
      </c>
      <c r="D214" s="285"/>
      <c r="E214" s="276" t="n">
        <f aca="false">'Расходы организаций'!E214*E$104</f>
        <v>0</v>
      </c>
    </row>
    <row r="215" customFormat="false" ht="11.25" hidden="false" customHeight="false" outlineLevel="0" collapsed="false">
      <c r="B215" s="291"/>
      <c r="C215" s="307"/>
      <c r="D215" s="285"/>
      <c r="E215" s="285"/>
    </row>
    <row r="216" customFormat="false" ht="22.5" hidden="false" customHeight="false" outlineLevel="0" collapsed="false">
      <c r="B216" s="291" t="s">
        <v>264</v>
      </c>
      <c r="C216" s="309" t="s">
        <v>265</v>
      </c>
      <c r="D216" s="285"/>
      <c r="E216" s="276" t="n">
        <f aca="false">'Расходы организаций'!E216*E$104</f>
        <v>0</v>
      </c>
    </row>
    <row r="217" customFormat="false" ht="11.25" hidden="false" customHeight="false" outlineLevel="0" collapsed="false">
      <c r="B217" s="291" t="s">
        <v>266</v>
      </c>
      <c r="C217" s="294" t="s">
        <v>267</v>
      </c>
      <c r="D217" s="285"/>
      <c r="E217" s="276" t="n">
        <f aca="false">'Расходы организаций'!E217*E$104</f>
        <v>0</v>
      </c>
    </row>
    <row r="218" customFormat="false" ht="11.25" hidden="false" customHeight="false" outlineLevel="0" collapsed="false">
      <c r="B218" s="291" t="s">
        <v>268</v>
      </c>
      <c r="C218" s="294" t="s">
        <v>269</v>
      </c>
      <c r="D218" s="285"/>
      <c r="E218" s="276" t="n">
        <f aca="false">'Расходы организаций'!E218*E$104</f>
        <v>0</v>
      </c>
    </row>
    <row r="219" customFormat="false" ht="22.5" hidden="false" customHeight="false" outlineLevel="0" collapsed="false">
      <c r="B219" s="291" t="s">
        <v>270</v>
      </c>
      <c r="C219" s="297" t="s">
        <v>296</v>
      </c>
      <c r="D219" s="285"/>
      <c r="E219" s="276" t="n">
        <f aca="false">'Расходы организаций'!E219*E$104</f>
        <v>0</v>
      </c>
    </row>
    <row r="220" customFormat="false" ht="11.25" hidden="false" customHeight="false" outlineLevel="0" collapsed="false">
      <c r="B220" s="291" t="s">
        <v>272</v>
      </c>
      <c r="C220" s="310" t="s">
        <v>273</v>
      </c>
      <c r="D220" s="285"/>
      <c r="E220" s="276" t="n">
        <f aca="false">'Расходы организаций'!E220*E$104</f>
        <v>0</v>
      </c>
    </row>
    <row r="221" customFormat="false" ht="11.25" hidden="false" customHeight="false" outlineLevel="0" collapsed="false">
      <c r="B221" s="291" t="s">
        <v>274</v>
      </c>
      <c r="C221" s="310" t="s">
        <v>275</v>
      </c>
      <c r="D221" s="285"/>
      <c r="E221" s="276" t="n">
        <f aca="false">'Расходы организаций'!E221*E$104</f>
        <v>0</v>
      </c>
    </row>
    <row r="222" customFormat="false" ht="11.25" hidden="false" customHeight="false" outlineLevel="0" collapsed="false">
      <c r="B222" s="291" t="s">
        <v>276</v>
      </c>
      <c r="C222" s="310" t="s">
        <v>277</v>
      </c>
      <c r="D222" s="285"/>
      <c r="E222" s="276" t="n">
        <f aca="false">'Расходы организаций'!E222*E$104</f>
        <v>0</v>
      </c>
    </row>
    <row r="223" customFormat="false" ht="11.25" hidden="false" customHeight="false" outlineLevel="0" collapsed="false">
      <c r="B223" s="291" t="s">
        <v>278</v>
      </c>
      <c r="C223" s="310" t="s">
        <v>279</v>
      </c>
      <c r="D223" s="285"/>
      <c r="E223" s="276" t="n">
        <f aca="false">'Расходы организаций'!E223*E$104</f>
        <v>0</v>
      </c>
    </row>
    <row r="224" customFormat="false" ht="22.5" hidden="false" customHeight="false" outlineLevel="0" collapsed="false">
      <c r="B224" s="291" t="s">
        <v>280</v>
      </c>
      <c r="C224" s="310" t="s">
        <v>297</v>
      </c>
      <c r="D224" s="285"/>
      <c r="E224" s="276" t="n">
        <f aca="false">'Расходы организаций'!E224*E$104</f>
        <v>0</v>
      </c>
    </row>
    <row r="225" customFormat="false" ht="11.25" hidden="false" customHeight="false" outlineLevel="0" collapsed="false">
      <c r="B225" s="291" t="s">
        <v>282</v>
      </c>
      <c r="C225" s="297" t="s">
        <v>283</v>
      </c>
      <c r="D225" s="285"/>
      <c r="E225" s="276" t="n">
        <f aca="false">'Расходы организаций'!E225*E$104</f>
        <v>0</v>
      </c>
    </row>
    <row r="226" customFormat="false" ht="11.25" hidden="false" customHeight="false" outlineLevel="0" collapsed="false">
      <c r="B226" s="291" t="s">
        <v>284</v>
      </c>
      <c r="C226" s="297" t="s">
        <v>285</v>
      </c>
      <c r="D226" s="285"/>
      <c r="E226" s="276" t="n">
        <f aca="false">'Расходы организаций'!E226*E$104</f>
        <v>0</v>
      </c>
    </row>
    <row r="227" customFormat="false" ht="11.25" hidden="false" customHeight="false" outlineLevel="0" collapsed="false">
      <c r="B227" s="296" t="s">
        <v>286</v>
      </c>
      <c r="C227" s="297" t="s">
        <v>287</v>
      </c>
      <c r="D227" s="285"/>
      <c r="E227" s="276" t="n">
        <f aca="false">'Расходы организаций'!E227*E$104</f>
        <v>0</v>
      </c>
    </row>
    <row r="228" customFormat="false" ht="11.25" hidden="false" customHeight="false" outlineLevel="0" collapsed="false">
      <c r="B228" s="311"/>
      <c r="C228" s="311"/>
      <c r="D228" s="285"/>
      <c r="E228" s="313"/>
    </row>
    <row r="229" customFormat="false" ht="11.25" hidden="false" customHeight="false" outlineLevel="0" collapsed="false">
      <c r="B229" s="314" t="s">
        <v>148</v>
      </c>
      <c r="C229" s="315" t="s">
        <v>298</v>
      </c>
      <c r="D229" s="285"/>
      <c r="E229" s="316" t="n">
        <f aca="false">E230+E231+E232+E233+E234</f>
        <v>0</v>
      </c>
    </row>
    <row r="230" customFormat="false" ht="11.25" hidden="false" customHeight="false" outlineLevel="0" collapsed="false">
      <c r="B230" s="267" t="s">
        <v>299</v>
      </c>
      <c r="C230" s="268" t="s">
        <v>300</v>
      </c>
      <c r="D230" s="285"/>
      <c r="E230" s="206"/>
    </row>
    <row r="231" customFormat="false" ht="11.25" hidden="false" customHeight="false" outlineLevel="0" collapsed="false">
      <c r="B231" s="267" t="s">
        <v>301</v>
      </c>
      <c r="C231" s="268" t="s">
        <v>302</v>
      </c>
      <c r="D231" s="285"/>
      <c r="E231" s="206"/>
    </row>
    <row r="232" customFormat="false" ht="11.25" hidden="false" customHeight="false" outlineLevel="0" collapsed="false">
      <c r="B232" s="267" t="s">
        <v>303</v>
      </c>
      <c r="C232" s="268" t="s">
        <v>304</v>
      </c>
      <c r="D232" s="285"/>
      <c r="E232" s="206"/>
    </row>
    <row r="233" customFormat="false" ht="11.25" hidden="false" customHeight="false" outlineLevel="0" collapsed="false">
      <c r="B233" s="267" t="s">
        <v>305</v>
      </c>
      <c r="C233" s="268" t="s">
        <v>306</v>
      </c>
      <c r="D233" s="285"/>
      <c r="E233" s="206"/>
    </row>
    <row r="234" customFormat="false" ht="11.25" hidden="false" customHeight="false" outlineLevel="0" collapsed="false">
      <c r="B234" s="267" t="s">
        <v>307</v>
      </c>
      <c r="C234" s="268" t="s">
        <v>308</v>
      </c>
      <c r="D234" s="285"/>
      <c r="E234" s="206"/>
    </row>
    <row r="235" customFormat="false" ht="11.25" hidden="false" customHeight="false" outlineLevel="0" collapsed="false">
      <c r="B235" s="267" t="s">
        <v>309</v>
      </c>
      <c r="C235" s="309" t="s">
        <v>310</v>
      </c>
      <c r="D235" s="285"/>
      <c r="E235" s="206"/>
    </row>
    <row r="236" customFormat="false" ht="11.25" hidden="false" customHeight="false" outlineLevel="0" collapsed="false">
      <c r="B236" s="267" t="s">
        <v>311</v>
      </c>
      <c r="C236" s="317" t="s">
        <v>312</v>
      </c>
      <c r="D236" s="285"/>
      <c r="E236" s="206"/>
    </row>
    <row r="237" customFormat="false" ht="11.25" hidden="false" customHeight="false" outlineLevel="0" collapsed="false">
      <c r="B237" s="267" t="s">
        <v>313</v>
      </c>
      <c r="C237" s="317" t="s">
        <v>314</v>
      </c>
      <c r="D237" s="285"/>
      <c r="E237" s="206"/>
    </row>
    <row r="238" customFormat="false" ht="12.75" hidden="false" customHeight="true" outlineLevel="0" collapsed="false">
      <c r="B238" s="314" t="s">
        <v>315</v>
      </c>
      <c r="C238" s="318" t="s">
        <v>316</v>
      </c>
      <c r="D238" s="285"/>
      <c r="E238" s="316" t="n">
        <f aca="false">SUM(E252,E257,E262,E267,E270)</f>
        <v>0</v>
      </c>
      <c r="F238" s="265" t="n">
        <f aca="false">SUM(F252,F257,F262,F267,F270)</f>
        <v>0</v>
      </c>
      <c r="G238" s="413" t="s">
        <v>1190</v>
      </c>
    </row>
    <row r="239" customFormat="false" ht="33.75" hidden="false" customHeight="false" outlineLevel="0" collapsed="false">
      <c r="B239" s="314" t="s">
        <v>317</v>
      </c>
      <c r="C239" s="318" t="s">
        <v>318</v>
      </c>
      <c r="D239" s="285"/>
      <c r="E239" s="321" t="n">
        <f aca="false">IF(SUMIF(БПр!$C$16:$C$18,E$11,БПр!$H$16:$H$18)=0,0,(SUMIF(БПр!$C$16:$C$18,E$11,БПр!$H$16:$H$18)-SUMIF(БПр!$C$16:$C$18,E$11,БПр!$I$16:$I$18))/SUMIF(БПр!$C$16:$C$18,E$11,БПр!$H$16:$H$18))</f>
        <v>0</v>
      </c>
      <c r="F239" s="321" t="n">
        <f aca="false">IF(SUMIF(БТр!$C$15:$C$17,F$11,БТр!$J$15:$J$17)=0,0,(SUMIF(БТр!$C$15:$C$17,F$11,БТр!$J$15:$J$17)-SUMIF(БТр!$C$15:$C$17,F$11,БТр!$K$15:$K$17))/SUMIF(БТр!$C$15:$C$17,F$11,БТр!$J$15:$J$17))</f>
        <v>0</v>
      </c>
      <c r="G239" s="413"/>
    </row>
    <row r="240" customFormat="false" ht="11.25" hidden="false" customHeight="false" outlineLevel="0" collapsed="false">
      <c r="B240" s="322" t="s">
        <v>319</v>
      </c>
      <c r="C240" s="323" t="s">
        <v>320</v>
      </c>
      <c r="D240" s="285"/>
      <c r="E240" s="325"/>
      <c r="F240" s="325"/>
      <c r="G240" s="413"/>
    </row>
    <row r="241" customFormat="false" ht="11.25" hidden="false" customHeight="false" outlineLevel="0" collapsed="false">
      <c r="B241" s="311"/>
      <c r="C241" s="311"/>
      <c r="D241" s="285"/>
      <c r="E241" s="313"/>
      <c r="F241" s="313"/>
      <c r="G241" s="413"/>
    </row>
    <row r="242" customFormat="false" ht="22.5" hidden="false" customHeight="false" outlineLevel="0" collapsed="false">
      <c r="B242" s="326" t="s">
        <v>321</v>
      </c>
      <c r="C242" s="327" t="s">
        <v>322</v>
      </c>
      <c r="D242" s="285"/>
      <c r="E242" s="328" t="n">
        <f aca="false">(E243*E245)/1000</f>
        <v>0</v>
      </c>
      <c r="F242" s="328" t="n">
        <f aca="false">(F243*F245)/1000</f>
        <v>0</v>
      </c>
      <c r="G242" s="413"/>
    </row>
    <row r="243" customFormat="false" ht="24" hidden="false" customHeight="false" outlineLevel="0" collapsed="false">
      <c r="B243" s="329" t="s">
        <v>323</v>
      </c>
      <c r="C243" s="330" t="s">
        <v>324</v>
      </c>
      <c r="D243" s="285"/>
      <c r="E243" s="206"/>
      <c r="F243" s="206"/>
      <c r="G243" s="413"/>
    </row>
    <row r="244" customFormat="false" ht="24" hidden="false" customHeight="false" outlineLevel="0" collapsed="false">
      <c r="B244" s="329" t="s">
        <v>325</v>
      </c>
      <c r="C244" s="330" t="s">
        <v>326</v>
      </c>
      <c r="D244" s="285"/>
      <c r="E244" s="206"/>
      <c r="F244" s="206"/>
      <c r="G244" s="413"/>
    </row>
    <row r="245" customFormat="false" ht="12.75" hidden="false" customHeight="false" outlineLevel="0" collapsed="false">
      <c r="B245" s="329" t="s">
        <v>327</v>
      </c>
      <c r="C245" s="330" t="s">
        <v>328</v>
      </c>
      <c r="D245" s="285"/>
      <c r="E245" s="321" t="n">
        <f aca="false">IF(E$13="да",E244*1.18,E244)</f>
        <v>0</v>
      </c>
      <c r="F245" s="321" t="n">
        <f aca="false">IF(F$13="да",F244*1.18,F244)</f>
        <v>0</v>
      </c>
      <c r="G245" s="413"/>
    </row>
    <row r="246" customFormat="false" ht="11.25" hidden="false" customHeight="false" outlineLevel="0" collapsed="false">
      <c r="B246" s="311"/>
      <c r="C246" s="311"/>
      <c r="D246" s="285"/>
      <c r="E246" s="313"/>
      <c r="F246" s="313"/>
      <c r="G246" s="413"/>
    </row>
    <row r="247" customFormat="false" ht="11.25" hidden="false" customHeight="false" outlineLevel="0" collapsed="false">
      <c r="B247" s="332" t="s">
        <v>330</v>
      </c>
      <c r="C247" s="333" t="s">
        <v>331</v>
      </c>
      <c r="D247" s="285"/>
      <c r="E247" s="321" t="n">
        <f aca="false">(E251*E252+E256*E257+E261*E262+E266*E267)/1000+E271</f>
        <v>0</v>
      </c>
      <c r="F247" s="321" t="n">
        <f aca="false">(F269*F270)/1000+F271</f>
        <v>0</v>
      </c>
      <c r="G247" s="413"/>
    </row>
    <row r="248" customFormat="false" ht="22.5" hidden="false" customHeight="false" outlineLevel="0" collapsed="false">
      <c r="B248" s="334" t="s">
        <v>332</v>
      </c>
      <c r="C248" s="335" t="s">
        <v>333</v>
      </c>
      <c r="D248" s="285"/>
      <c r="E248" s="336"/>
      <c r="F248" s="338"/>
      <c r="G248" s="413"/>
    </row>
    <row r="249" customFormat="false" ht="22.5" hidden="false" customHeight="false" outlineLevel="0" collapsed="false">
      <c r="B249" s="334" t="s">
        <v>334</v>
      </c>
      <c r="C249" s="335" t="s">
        <v>335</v>
      </c>
      <c r="D249" s="285"/>
      <c r="E249" s="321" t="n">
        <f aca="false">IF(E$13="да",E248*1.18,E248)</f>
        <v>0</v>
      </c>
      <c r="F249" s="338"/>
      <c r="G249" s="413"/>
    </row>
    <row r="250" customFormat="false" ht="11.25" hidden="false" customHeight="false" outlineLevel="0" collapsed="false">
      <c r="B250" s="334" t="s">
        <v>336</v>
      </c>
      <c r="C250" s="335" t="s">
        <v>337</v>
      </c>
      <c r="D250" s="285"/>
      <c r="E250" s="206"/>
      <c r="F250" s="338"/>
      <c r="G250" s="413"/>
    </row>
    <row r="251" customFormat="false" ht="11.25" hidden="false" customHeight="false" outlineLevel="0" collapsed="false">
      <c r="B251" s="334" t="s">
        <v>338</v>
      </c>
      <c r="C251" s="335" t="s">
        <v>339</v>
      </c>
      <c r="D251" s="285"/>
      <c r="E251" s="321" t="n">
        <f aca="false">IF(E$13="да",E250*1.18,E250)</f>
        <v>0</v>
      </c>
      <c r="F251" s="338"/>
      <c r="G251" s="413"/>
    </row>
    <row r="252" customFormat="false" ht="22.5" hidden="false" customHeight="false" outlineLevel="0" collapsed="false">
      <c r="B252" s="334" t="s">
        <v>340</v>
      </c>
      <c r="C252" s="337" t="s">
        <v>341</v>
      </c>
      <c r="D252" s="285"/>
      <c r="E252" s="321" t="n">
        <f aca="false">SUMIF(БПр!$C$16:$C$18,E$11,БПр!$N$16:$N$18)</f>
        <v>0</v>
      </c>
      <c r="F252" s="338"/>
      <c r="G252" s="413"/>
    </row>
    <row r="253" customFormat="false" ht="22.5" hidden="false" customHeight="false" outlineLevel="0" collapsed="false">
      <c r="B253" s="334" t="s">
        <v>342</v>
      </c>
      <c r="C253" s="335" t="s">
        <v>343</v>
      </c>
      <c r="D253" s="285"/>
      <c r="E253" s="336"/>
      <c r="F253" s="338"/>
      <c r="G253" s="413"/>
    </row>
    <row r="254" customFormat="false" ht="22.5" hidden="false" customHeight="false" outlineLevel="0" collapsed="false">
      <c r="B254" s="334" t="s">
        <v>344</v>
      </c>
      <c r="C254" s="335" t="s">
        <v>345</v>
      </c>
      <c r="D254" s="285"/>
      <c r="E254" s="321" t="n">
        <f aca="false">IF(E$13="да",E253*1.18,E253)</f>
        <v>0</v>
      </c>
      <c r="F254" s="338"/>
      <c r="G254" s="413"/>
    </row>
    <row r="255" customFormat="false" ht="11.25" hidden="false" customHeight="false" outlineLevel="0" collapsed="false">
      <c r="B255" s="334" t="s">
        <v>346</v>
      </c>
      <c r="C255" s="335" t="s">
        <v>347</v>
      </c>
      <c r="D255" s="285"/>
      <c r="E255" s="206"/>
      <c r="F255" s="338"/>
      <c r="G255" s="413"/>
    </row>
    <row r="256" customFormat="false" ht="11.25" hidden="false" customHeight="false" outlineLevel="0" collapsed="false">
      <c r="B256" s="334" t="s">
        <v>348</v>
      </c>
      <c r="C256" s="335" t="s">
        <v>349</v>
      </c>
      <c r="D256" s="285"/>
      <c r="E256" s="321" t="n">
        <f aca="false">IF(E$13="да",E255*1.18,E255)</f>
        <v>0</v>
      </c>
      <c r="F256" s="338"/>
      <c r="G256" s="413"/>
    </row>
    <row r="257" customFormat="false" ht="22.5" hidden="false" customHeight="false" outlineLevel="0" collapsed="false">
      <c r="B257" s="334" t="s">
        <v>350</v>
      </c>
      <c r="C257" s="337" t="s">
        <v>351</v>
      </c>
      <c r="D257" s="285"/>
      <c r="E257" s="321" t="n">
        <f aca="false">SUMIF(БПр!$C$16:$C$18,E$11,БПр!$K$16:$K$18)</f>
        <v>0</v>
      </c>
      <c r="F257" s="338"/>
      <c r="G257" s="413"/>
    </row>
    <row r="258" customFormat="false" ht="22.5" hidden="false" customHeight="false" outlineLevel="0" collapsed="false">
      <c r="B258" s="334" t="s">
        <v>352</v>
      </c>
      <c r="C258" s="335" t="s">
        <v>353</v>
      </c>
      <c r="D258" s="285"/>
      <c r="E258" s="336"/>
      <c r="F258" s="338"/>
      <c r="G258" s="413"/>
    </row>
    <row r="259" customFormat="false" ht="22.5" hidden="false" customHeight="false" outlineLevel="0" collapsed="false">
      <c r="B259" s="334" t="s">
        <v>354</v>
      </c>
      <c r="C259" s="335" t="s">
        <v>355</v>
      </c>
      <c r="D259" s="285"/>
      <c r="E259" s="321" t="n">
        <f aca="false">IF(E$13="да",E258*1.18,E258)</f>
        <v>0</v>
      </c>
      <c r="F259" s="338"/>
      <c r="G259" s="413"/>
    </row>
    <row r="260" customFormat="false" ht="11.25" hidden="false" customHeight="false" outlineLevel="0" collapsed="false">
      <c r="B260" s="334" t="s">
        <v>356</v>
      </c>
      <c r="C260" s="335" t="s">
        <v>357</v>
      </c>
      <c r="D260" s="285"/>
      <c r="E260" s="206"/>
      <c r="F260" s="338"/>
      <c r="G260" s="413"/>
    </row>
    <row r="261" customFormat="false" ht="11.25" hidden="false" customHeight="false" outlineLevel="0" collapsed="false">
      <c r="B261" s="334" t="s">
        <v>358</v>
      </c>
      <c r="C261" s="335" t="s">
        <v>359</v>
      </c>
      <c r="D261" s="285"/>
      <c r="E261" s="321" t="n">
        <f aca="false">IF(E$13="да",E260*1.18,E260)</f>
        <v>0</v>
      </c>
      <c r="F261" s="338"/>
      <c r="G261" s="413"/>
    </row>
    <row r="262" customFormat="false" ht="22.5" hidden="false" customHeight="false" outlineLevel="0" collapsed="false">
      <c r="B262" s="334" t="s">
        <v>360</v>
      </c>
      <c r="C262" s="337" t="s">
        <v>361</v>
      </c>
      <c r="D262" s="285"/>
      <c r="E262" s="321" t="n">
        <f aca="false">SUMIF(БПр!$C$16:$C$18,E$11,БПр!$L$16:$L$18)</f>
        <v>0</v>
      </c>
      <c r="F262" s="338"/>
      <c r="G262" s="413"/>
    </row>
    <row r="263" customFormat="false" ht="22.5" hidden="false" customHeight="false" outlineLevel="0" collapsed="false">
      <c r="B263" s="334" t="s">
        <v>362</v>
      </c>
      <c r="C263" s="335" t="s">
        <v>363</v>
      </c>
      <c r="D263" s="285"/>
      <c r="E263" s="336"/>
      <c r="F263" s="338"/>
      <c r="G263" s="413"/>
    </row>
    <row r="264" customFormat="false" ht="22.5" hidden="false" customHeight="false" outlineLevel="0" collapsed="false">
      <c r="B264" s="334" t="s">
        <v>364</v>
      </c>
      <c r="C264" s="335" t="s">
        <v>365</v>
      </c>
      <c r="D264" s="285"/>
      <c r="E264" s="321" t="n">
        <f aca="false">IF(E$13="да",E263*1.18,E263)</f>
        <v>0</v>
      </c>
      <c r="F264" s="338"/>
      <c r="G264" s="413"/>
    </row>
    <row r="265" customFormat="false" ht="11.25" hidden="false" customHeight="false" outlineLevel="0" collapsed="false">
      <c r="B265" s="334" t="s">
        <v>366</v>
      </c>
      <c r="C265" s="335" t="s">
        <v>367</v>
      </c>
      <c r="D265" s="285"/>
      <c r="E265" s="206"/>
      <c r="F265" s="338"/>
      <c r="G265" s="413"/>
    </row>
    <row r="266" customFormat="false" ht="11.25" hidden="false" customHeight="false" outlineLevel="0" collapsed="false">
      <c r="B266" s="334" t="s">
        <v>368</v>
      </c>
      <c r="C266" s="335" t="s">
        <v>369</v>
      </c>
      <c r="D266" s="285"/>
      <c r="E266" s="321" t="n">
        <f aca="false">IF(E$13="да",E265*1.18,E265)</f>
        <v>0</v>
      </c>
      <c r="F266" s="338"/>
      <c r="G266" s="413"/>
    </row>
    <row r="267" customFormat="false" ht="22.5" hidden="false" customHeight="false" outlineLevel="0" collapsed="false">
      <c r="B267" s="334" t="s">
        <v>370</v>
      </c>
      <c r="C267" s="337" t="s">
        <v>371</v>
      </c>
      <c r="D267" s="285"/>
      <c r="E267" s="321" t="n">
        <f aca="false">SUMIF(БПр!$C$16:$C$18,E$11,БПр!$M$16:$M$18)</f>
        <v>0</v>
      </c>
      <c r="F267" s="338"/>
      <c r="G267" s="413"/>
    </row>
    <row r="268" customFormat="false" ht="11.25" hidden="false" customHeight="false" outlineLevel="0" collapsed="false">
      <c r="B268" s="334" t="s">
        <v>372</v>
      </c>
      <c r="C268" s="335" t="s">
        <v>373</v>
      </c>
      <c r="D268" s="285"/>
      <c r="E268" s="338"/>
      <c r="F268" s="206"/>
      <c r="G268" s="413"/>
    </row>
    <row r="269" customFormat="false" ht="11.25" hidden="false" customHeight="false" outlineLevel="0" collapsed="false">
      <c r="B269" s="334" t="s">
        <v>374</v>
      </c>
      <c r="C269" s="335" t="s">
        <v>375</v>
      </c>
      <c r="D269" s="285"/>
      <c r="E269" s="338"/>
      <c r="F269" s="321" t="n">
        <f aca="false">IF(F$13="да",F268*1.18,F268)</f>
        <v>0</v>
      </c>
      <c r="G269" s="413"/>
    </row>
    <row r="270" customFormat="false" ht="22.5" hidden="false" customHeight="false" outlineLevel="0" collapsed="false">
      <c r="B270" s="334" t="s">
        <v>376</v>
      </c>
      <c r="C270" s="337" t="s">
        <v>377</v>
      </c>
      <c r="D270" s="285"/>
      <c r="E270" s="338"/>
      <c r="F270" s="321" t="n">
        <f aca="false">SUMIF(БТр!$C$15:$C$17,F$11,БТр!$J$15:$J$17)-SUMIF(БТр!$C$15:$C$17,F$11,БТр!$K$15:$K$17)</f>
        <v>0</v>
      </c>
      <c r="G270" s="413"/>
    </row>
    <row r="271" customFormat="false" ht="12" hidden="false" customHeight="false" outlineLevel="0" collapsed="false">
      <c r="B271" s="334" t="s">
        <v>378</v>
      </c>
      <c r="C271" s="339" t="s">
        <v>379</v>
      </c>
      <c r="D271" s="302"/>
      <c r="E271" s="206"/>
      <c r="F271" s="206"/>
      <c r="G271" s="413"/>
    </row>
    <row r="272" customFormat="false" ht="12" hidden="false" customHeight="false" outlineLevel="0" collapsed="false">
      <c r="B272" s="304"/>
      <c r="C272" s="305"/>
      <c r="D272" s="305"/>
      <c r="E272" s="305"/>
      <c r="F272" s="305"/>
    </row>
    <row r="274" customFormat="false" ht="11.25" hidden="false" customHeight="false" outlineLevel="0" collapsed="false">
      <c r="E274" s="404" t="s">
        <v>1191</v>
      </c>
      <c r="F274" s="404" t="s">
        <v>1192</v>
      </c>
    </row>
  </sheetData>
  <mergeCells count="5">
    <mergeCell ref="B9:B10"/>
    <mergeCell ref="C9:C10"/>
    <mergeCell ref="B146:B147"/>
    <mergeCell ref="C146:C147"/>
    <mergeCell ref="G238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2" width="2.7"/>
    <col collapsed="false" customWidth="true" hidden="false" outlineLevel="0" max="16" min="3" style="52" width="8.7"/>
    <col collapsed="false" customWidth="true" hidden="false" outlineLevel="0" max="17" min="17" style="52" width="2.7"/>
    <col collapsed="false" customWidth="false" hidden="false" outlineLevel="0" max="257" min="18" style="52" width="9.13"/>
  </cols>
  <sheetData>
    <row r="1" customFormat="false" ht="11.25" hidden="false" customHeight="false" outlineLevel="0" collapsed="false">
      <c r="A1" s="53"/>
    </row>
    <row r="2" customFormat="false" ht="12.75" hidden="false" customHeight="true" outlineLevel="0" collapsed="false">
      <c r="B2" s="54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/>
      <c r="O2" s="57" t="e">
        <f aca="false">version</f>
        <v>#VALUE!</v>
      </c>
      <c r="P2" s="57"/>
      <c r="Q2" s="57"/>
    </row>
    <row r="3" customFormat="false" ht="30.75" hidden="false" customHeight="true" outlineLevel="0" collapsed="false">
      <c r="B3" s="58"/>
      <c r="C3" s="59" t="s">
        <v>50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60"/>
    </row>
    <row r="4" customFormat="false" ht="11.25" hidden="false" customHeight="false" outlineLevel="0" collapsed="false">
      <c r="B4" s="58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2"/>
    </row>
    <row r="5" customFormat="false" ht="11.25" hidden="false" customHeight="false" outlineLevel="0" collapsed="false">
      <c r="B5" s="58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2"/>
    </row>
    <row r="6" customFormat="false" ht="11.25" hidden="false" customHeight="false" outlineLevel="0" collapsed="false">
      <c r="B6" s="58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2"/>
    </row>
    <row r="7" customFormat="false" ht="11.25" hidden="false" customHeight="fals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2"/>
    </row>
    <row r="8" customFormat="false" ht="11.25" hidden="false" customHeight="false" outlineLevel="0" collapsed="false">
      <c r="B8" s="58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2"/>
    </row>
    <row r="9" customFormat="false" ht="11.25" hidden="false" customHeight="false" outlineLevel="0" collapsed="false">
      <c r="B9" s="58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2"/>
    </row>
    <row r="10" customFormat="false" ht="11.25" hidden="false" customHeight="false" outlineLevel="0" collapsed="false">
      <c r="B10" s="58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2"/>
    </row>
    <row r="11" customFormat="false" ht="11.25" hidden="false" customHeight="false" outlineLevel="0" collapsed="false">
      <c r="B11" s="58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</row>
    <row r="12" customFormat="false" ht="11.25" hidden="false" customHeight="false" outlineLevel="0" collapsed="false">
      <c r="B12" s="58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2"/>
    </row>
    <row r="13" customFormat="false" ht="11.25" hidden="false" customHeight="false" outlineLevel="0" collapsed="false">
      <c r="B13" s="58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2"/>
    </row>
    <row r="14" customFormat="false" ht="11.25" hidden="false" customHeight="false" outlineLevel="0" collapsed="false"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</row>
    <row r="15" customFormat="false" ht="11.25" hidden="false" customHeight="false" outlineLevel="0" collapsed="false">
      <c r="B15" s="58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2"/>
    </row>
    <row r="16" customFormat="false" ht="11.25" hidden="false" customHeight="false" outlineLevel="0" collapsed="false">
      <c r="B16" s="58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2"/>
    </row>
    <row r="17" customFormat="false" ht="11.25" hidden="false" customHeight="true" outlineLevel="0" collapsed="false">
      <c r="B17" s="58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2"/>
    </row>
    <row r="18" customFormat="false" ht="11.25" hidden="false" customHeight="false" outlineLevel="0" collapsed="false">
      <c r="B18" s="58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</row>
    <row r="19" customFormat="false" ht="12" hidden="false" customHeight="false" outlineLevel="0" collapsed="false">
      <c r="B19" s="63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5"/>
    </row>
    <row r="21" customFormat="false" ht="11.2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</row>
    <row r="22" customFormat="false" ht="48" hidden="false" customHeight="true" outlineLevel="0" collapsed="false">
      <c r="B22" s="69"/>
      <c r="C22" s="70" t="s">
        <v>51</v>
      </c>
      <c r="D22" s="70"/>
      <c r="E22" s="70"/>
      <c r="F22" s="70"/>
      <c r="G22" s="70"/>
      <c r="H22" s="70"/>
      <c r="I22" s="71"/>
      <c r="J22" s="71"/>
      <c r="K22" s="71"/>
      <c r="L22" s="71"/>
      <c r="M22" s="71"/>
      <c r="N22" s="71"/>
      <c r="O22" s="71"/>
      <c r="P22" s="71"/>
      <c r="Q22" s="72"/>
    </row>
    <row r="23" customFormat="false" ht="12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</sheetData>
  <sheetProtection sheet="true" password="fa9c" objects="true" scenarios="true" formatColumns="false" formatRows="false"/>
  <mergeCells count="4">
    <mergeCell ref="O2:Q2"/>
    <mergeCell ref="C3:P3"/>
    <mergeCell ref="C22:H22"/>
    <mergeCell ref="I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4" width="42.7"/>
    <col collapsed="false" customWidth="true" hidden="false" outlineLevel="0" max="2" min="2" style="414" width="6.7"/>
    <col collapsed="false" customWidth="true" hidden="false" outlineLevel="0" max="3" min="3" style="414" width="80.7"/>
    <col collapsed="false" customWidth="true" hidden="false" outlineLevel="0" max="4" min="4" style="414" width="5.7"/>
    <col collapsed="false" customWidth="true" hidden="false" outlineLevel="0" max="5" min="5" style="414" width="16.84"/>
    <col collapsed="false" customWidth="false" hidden="false" outlineLevel="0" max="9" min="6" style="414" width="9.13"/>
    <col collapsed="false" customWidth="true" hidden="false" outlineLevel="0" max="10" min="10" style="414" width="46.27"/>
    <col collapsed="false" customWidth="false" hidden="false" outlineLevel="0" max="257" min="11" style="414" width="9.13"/>
  </cols>
  <sheetData>
    <row r="1" customFormat="false" ht="11.25" hidden="false" customHeight="true" outlineLevel="0" collapsed="false">
      <c r="A1" s="414" t="s">
        <v>1193</v>
      </c>
      <c r="B1" s="414" t="s">
        <v>106</v>
      </c>
      <c r="C1" s="415" t="s">
        <v>104</v>
      </c>
      <c r="E1" s="414" t="s">
        <v>1194</v>
      </c>
      <c r="J1" s="416" t="s">
        <v>105</v>
      </c>
    </row>
    <row r="2" customFormat="false" ht="11.25" hidden="false" customHeight="true" outlineLevel="0" collapsed="false">
      <c r="A2" s="414" t="s">
        <v>1195</v>
      </c>
      <c r="B2" s="414" t="s">
        <v>103</v>
      </c>
      <c r="C2" s="415" t="s">
        <v>1053</v>
      </c>
      <c r="D2" s="417"/>
      <c r="E2" s="414" t="s">
        <v>1196</v>
      </c>
      <c r="J2" s="418" t="s">
        <v>1197</v>
      </c>
    </row>
    <row r="3" customFormat="false" ht="11.25" hidden="false" customHeight="true" outlineLevel="0" collapsed="false">
      <c r="A3" s="414" t="s">
        <v>1198</v>
      </c>
      <c r="C3" s="415" t="s">
        <v>1199</v>
      </c>
      <c r="J3" s="418" t="s">
        <v>1200</v>
      </c>
    </row>
    <row r="4" customFormat="false" ht="11.25" hidden="false" customHeight="true" outlineLevel="0" collapsed="false">
      <c r="A4" s="414" t="s">
        <v>1201</v>
      </c>
    </row>
    <row r="5" customFormat="false" ht="11.25" hidden="false" customHeight="true" outlineLevel="0" collapsed="false">
      <c r="A5" s="414" t="s">
        <v>1202</v>
      </c>
    </row>
    <row r="6" customFormat="false" ht="11.25" hidden="false" customHeight="true" outlineLevel="0" collapsed="false">
      <c r="A6" s="414" t="s">
        <v>1203</v>
      </c>
    </row>
    <row r="7" customFormat="false" ht="11.25" hidden="false" customHeight="true" outlineLevel="0" collapsed="false">
      <c r="A7" s="414" t="s">
        <v>1204</v>
      </c>
    </row>
    <row r="8" customFormat="false" ht="11.25" hidden="false" customHeight="true" outlineLevel="0" collapsed="false">
      <c r="A8" s="414" t="s">
        <v>1205</v>
      </c>
    </row>
    <row r="9" customFormat="false" ht="11.25" hidden="false" customHeight="true" outlineLevel="0" collapsed="false">
      <c r="A9" s="414" t="s">
        <v>1206</v>
      </c>
    </row>
    <row r="10" customFormat="false" ht="11.25" hidden="false" customHeight="true" outlineLevel="0" collapsed="false">
      <c r="A10" s="414" t="s">
        <v>1207</v>
      </c>
    </row>
    <row r="11" customFormat="false" ht="11.25" hidden="false" customHeight="true" outlineLevel="0" collapsed="false">
      <c r="A11" s="414" t="s">
        <v>1208</v>
      </c>
    </row>
    <row r="12" customFormat="false" ht="11.25" hidden="false" customHeight="true" outlineLevel="0" collapsed="false">
      <c r="A12" s="414" t="s">
        <v>1209</v>
      </c>
    </row>
    <row r="13" customFormat="false" ht="11.25" hidden="false" customHeight="true" outlineLevel="0" collapsed="false">
      <c r="A13" s="414" t="s">
        <v>1210</v>
      </c>
    </row>
    <row r="14" customFormat="false" ht="11.25" hidden="false" customHeight="true" outlineLevel="0" collapsed="false">
      <c r="A14" s="414" t="s">
        <v>1211</v>
      </c>
      <c r="C14" s="419" t="s">
        <v>1212</v>
      </c>
    </row>
    <row r="15" customFormat="false" ht="11.25" hidden="false" customHeight="true" outlineLevel="0" collapsed="false">
      <c r="A15" s="414" t="s">
        <v>1213</v>
      </c>
      <c r="C15" s="420" t="s">
        <v>1011</v>
      </c>
    </row>
    <row r="16" customFormat="false" ht="11.25" hidden="false" customHeight="true" outlineLevel="0" collapsed="false">
      <c r="A16" s="414" t="s">
        <v>1214</v>
      </c>
      <c r="C16" s="420" t="s">
        <v>1215</v>
      </c>
    </row>
    <row r="17" customFormat="false" ht="11.25" hidden="false" customHeight="true" outlineLevel="0" collapsed="false">
      <c r="A17" s="414" t="s">
        <v>1216</v>
      </c>
      <c r="C17" s="420" t="s">
        <v>1217</v>
      </c>
    </row>
    <row r="18" customFormat="false" ht="11.25" hidden="false" customHeight="true" outlineLevel="0" collapsed="false">
      <c r="A18" s="414" t="s">
        <v>1218</v>
      </c>
      <c r="C18" s="420" t="s">
        <v>1219</v>
      </c>
    </row>
    <row r="19" customFormat="false" ht="11.25" hidden="false" customHeight="true" outlineLevel="0" collapsed="false">
      <c r="A19" s="414" t="s">
        <v>1220</v>
      </c>
      <c r="C19" s="420" t="s">
        <v>1221</v>
      </c>
    </row>
    <row r="20" customFormat="false" ht="11.25" hidden="false" customHeight="true" outlineLevel="0" collapsed="false">
      <c r="A20" s="414" t="s">
        <v>1222</v>
      </c>
      <c r="C20" s="420" t="s">
        <v>1223</v>
      </c>
    </row>
    <row r="21" customFormat="false" ht="11.25" hidden="false" customHeight="true" outlineLevel="0" collapsed="false">
      <c r="A21" s="414" t="s">
        <v>1224</v>
      </c>
      <c r="C21" s="420" t="s">
        <v>1225</v>
      </c>
    </row>
    <row r="22" customFormat="false" ht="11.25" hidden="false" customHeight="true" outlineLevel="0" collapsed="false">
      <c r="A22" s="414" t="s">
        <v>1226</v>
      </c>
      <c r="C22" s="420" t="s">
        <v>1227</v>
      </c>
    </row>
    <row r="23" customFormat="false" ht="11.25" hidden="false" customHeight="true" outlineLevel="0" collapsed="false">
      <c r="A23" s="414" t="s">
        <v>1228</v>
      </c>
      <c r="C23" s="420" t="s">
        <v>1229</v>
      </c>
    </row>
    <row r="24" customFormat="false" ht="11.25" hidden="false" customHeight="true" outlineLevel="0" collapsed="false">
      <c r="A24" s="414" t="s">
        <v>1230</v>
      </c>
      <c r="C24" s="420" t="s">
        <v>1231</v>
      </c>
    </row>
    <row r="25" customFormat="false" ht="11.25" hidden="false" customHeight="true" outlineLevel="0" collapsed="false">
      <c r="A25" s="414" t="s">
        <v>1232</v>
      </c>
      <c r="C25" s="420" t="s">
        <v>1233</v>
      </c>
    </row>
    <row r="26" customFormat="false" ht="11.25" hidden="false" customHeight="true" outlineLevel="0" collapsed="false">
      <c r="A26" s="414" t="s">
        <v>1234</v>
      </c>
      <c r="C26" s="420" t="s">
        <v>1235</v>
      </c>
    </row>
    <row r="27" customFormat="false" ht="11.25" hidden="false" customHeight="true" outlineLevel="0" collapsed="false">
      <c r="A27" s="414" t="s">
        <v>1236</v>
      </c>
      <c r="C27" s="421" t="s">
        <v>1237</v>
      </c>
    </row>
    <row r="28" customFormat="false" ht="11.25" hidden="false" customHeight="true" outlineLevel="0" collapsed="false">
      <c r="A28" s="414" t="s">
        <v>1238</v>
      </c>
      <c r="C28" s="421" t="s">
        <v>1016</v>
      </c>
    </row>
    <row r="29" customFormat="false" ht="11.25" hidden="false" customHeight="true" outlineLevel="0" collapsed="false">
      <c r="A29" s="414" t="s">
        <v>1239</v>
      </c>
      <c r="C29" s="421" t="s">
        <v>1017</v>
      </c>
    </row>
    <row r="30" customFormat="false" ht="11.25" hidden="false" customHeight="true" outlineLevel="0" collapsed="false">
      <c r="A30" s="414" t="s">
        <v>1240</v>
      </c>
      <c r="C30" s="421" t="s">
        <v>1018</v>
      </c>
    </row>
    <row r="31" customFormat="false" ht="11.25" hidden="false" customHeight="true" outlineLevel="0" collapsed="false">
      <c r="A31" s="414" t="s">
        <v>1241</v>
      </c>
      <c r="C31" s="421" t="s">
        <v>1019</v>
      </c>
    </row>
    <row r="32" customFormat="false" ht="11.25" hidden="false" customHeight="true" outlineLevel="0" collapsed="false">
      <c r="A32" s="414" t="s">
        <v>1242</v>
      </c>
      <c r="C32" s="421" t="s">
        <v>1020</v>
      </c>
    </row>
    <row r="33" customFormat="false" ht="11.25" hidden="false" customHeight="true" outlineLevel="0" collapsed="false">
      <c r="A33" s="414" t="s">
        <v>1243</v>
      </c>
    </row>
    <row r="34" customFormat="false" ht="11.25" hidden="false" customHeight="true" outlineLevel="0" collapsed="false">
      <c r="A34" s="414" t="s">
        <v>1244</v>
      </c>
    </row>
    <row r="35" customFormat="false" ht="11.25" hidden="false" customHeight="true" outlineLevel="0" collapsed="false">
      <c r="A35" s="414" t="s">
        <v>1245</v>
      </c>
      <c r="C35" s="419" t="s">
        <v>1246</v>
      </c>
    </row>
    <row r="36" customFormat="false" ht="11.25" hidden="false" customHeight="true" outlineLevel="0" collapsed="false">
      <c r="A36" s="414" t="s">
        <v>1247</v>
      </c>
      <c r="C36" s="420" t="s">
        <v>1215</v>
      </c>
    </row>
    <row r="37" customFormat="false" ht="11.25" hidden="false" customHeight="true" outlineLevel="0" collapsed="false">
      <c r="A37" s="414" t="s">
        <v>1248</v>
      </c>
      <c r="C37" s="420" t="s">
        <v>1249</v>
      </c>
    </row>
    <row r="38" customFormat="false" ht="11.25" hidden="false" customHeight="true" outlineLevel="0" collapsed="false">
      <c r="A38" s="414" t="s">
        <v>1250</v>
      </c>
      <c r="C38" s="420" t="s">
        <v>1251</v>
      </c>
    </row>
    <row r="39" customFormat="false" ht="11.25" hidden="false" customHeight="true" outlineLevel="0" collapsed="false">
      <c r="A39" s="414" t="s">
        <v>1252</v>
      </c>
      <c r="C39" s="420" t="s">
        <v>1253</v>
      </c>
    </row>
    <row r="40" customFormat="false" ht="11.25" hidden="false" customHeight="true" outlineLevel="0" collapsed="false">
      <c r="A40" s="414" t="s">
        <v>1254</v>
      </c>
      <c r="C40" s="420" t="s">
        <v>1255</v>
      </c>
    </row>
    <row r="41" customFormat="false" ht="11.25" hidden="false" customHeight="true" outlineLevel="0" collapsed="false">
      <c r="A41" s="414" t="s">
        <v>1256</v>
      </c>
      <c r="C41" s="420" t="s">
        <v>1257</v>
      </c>
    </row>
    <row r="42" customFormat="false" ht="11.25" hidden="false" customHeight="true" outlineLevel="0" collapsed="false">
      <c r="A42" s="414" t="s">
        <v>1258</v>
      </c>
      <c r="C42" s="420" t="s">
        <v>1259</v>
      </c>
    </row>
    <row r="43" customFormat="false" ht="11.25" hidden="false" customHeight="true" outlineLevel="0" collapsed="false">
      <c r="A43" s="414" t="s">
        <v>1260</v>
      </c>
      <c r="C43" s="420" t="s">
        <v>1261</v>
      </c>
    </row>
    <row r="44" customFormat="false" ht="11.25" hidden="false" customHeight="true" outlineLevel="0" collapsed="false">
      <c r="A44" s="414" t="s">
        <v>1262</v>
      </c>
      <c r="C44" s="420" t="s">
        <v>1263</v>
      </c>
    </row>
    <row r="45" customFormat="false" ht="11.25" hidden="false" customHeight="true" outlineLevel="0" collapsed="false">
      <c r="A45" s="414" t="s">
        <v>1264</v>
      </c>
    </row>
    <row r="46" customFormat="false" ht="11.25" hidden="false" customHeight="true" outlineLevel="0" collapsed="false">
      <c r="A46" s="414" t="s">
        <v>1265</v>
      </c>
    </row>
    <row r="47" customFormat="false" ht="11.25" hidden="false" customHeight="true" outlineLevel="0" collapsed="false">
      <c r="A47" s="414" t="s">
        <v>1266</v>
      </c>
      <c r="C47" s="419" t="s">
        <v>1267</v>
      </c>
    </row>
    <row r="48" customFormat="false" ht="11.25" hidden="false" customHeight="true" outlineLevel="0" collapsed="false">
      <c r="A48" s="414" t="s">
        <v>1268</v>
      </c>
      <c r="C48" s="420" t="s">
        <v>1215</v>
      </c>
    </row>
    <row r="49" customFormat="false" ht="11.25" hidden="false" customHeight="true" outlineLevel="0" collapsed="false">
      <c r="A49" s="414" t="s">
        <v>1269</v>
      </c>
      <c r="C49" s="420" t="s">
        <v>1249</v>
      </c>
    </row>
    <row r="50" customFormat="false" ht="11.25" hidden="false" customHeight="true" outlineLevel="0" collapsed="false">
      <c r="A50" s="414" t="s">
        <v>1270</v>
      </c>
      <c r="C50" s="420" t="s">
        <v>1251</v>
      </c>
    </row>
    <row r="51" customFormat="false" ht="11.25" hidden="false" customHeight="true" outlineLevel="0" collapsed="false">
      <c r="A51" s="414" t="s">
        <v>1271</v>
      </c>
      <c r="C51" s="420" t="s">
        <v>1253</v>
      </c>
    </row>
    <row r="52" customFormat="false" ht="11.25" hidden="false" customHeight="true" outlineLevel="0" collapsed="false">
      <c r="A52" s="414" t="s">
        <v>1272</v>
      </c>
      <c r="C52" s="420" t="s">
        <v>1255</v>
      </c>
    </row>
    <row r="53" customFormat="false" ht="11.25" hidden="false" customHeight="true" outlineLevel="0" collapsed="false">
      <c r="A53" s="414" t="s">
        <v>1273</v>
      </c>
    </row>
    <row r="54" customFormat="false" ht="11.25" hidden="false" customHeight="true" outlineLevel="0" collapsed="false">
      <c r="A54" s="414" t="s">
        <v>1274</v>
      </c>
    </row>
    <row r="55" customFormat="false" ht="11.25" hidden="false" customHeight="true" outlineLevel="0" collapsed="false">
      <c r="A55" s="414" t="s">
        <v>1275</v>
      </c>
    </row>
    <row r="56" customFormat="false" ht="11.25" hidden="false" customHeight="true" outlineLevel="0" collapsed="false">
      <c r="A56" s="414" t="s">
        <v>1276</v>
      </c>
    </row>
    <row r="57" customFormat="false" ht="11.25" hidden="false" customHeight="true" outlineLevel="0" collapsed="false">
      <c r="A57" s="414" t="s">
        <v>1277</v>
      </c>
    </row>
    <row r="58" customFormat="false" ht="11.25" hidden="false" customHeight="true" outlineLevel="0" collapsed="false">
      <c r="A58" s="414" t="s">
        <v>1278</v>
      </c>
    </row>
    <row r="59" customFormat="false" ht="11.25" hidden="false" customHeight="true" outlineLevel="0" collapsed="false">
      <c r="A59" s="414" t="s">
        <v>1279</v>
      </c>
    </row>
    <row r="60" customFormat="false" ht="11.25" hidden="false" customHeight="true" outlineLevel="0" collapsed="false">
      <c r="A60" s="414" t="s">
        <v>1280</v>
      </c>
    </row>
    <row r="61" customFormat="false" ht="11.25" hidden="false" customHeight="true" outlineLevel="0" collapsed="false">
      <c r="A61" s="414" t="s">
        <v>1281</v>
      </c>
    </row>
    <row r="62" customFormat="false" ht="11.25" hidden="false" customHeight="true" outlineLevel="0" collapsed="false">
      <c r="A62" s="414" t="s">
        <v>1282</v>
      </c>
    </row>
    <row r="63" customFormat="false" ht="11.25" hidden="false" customHeight="true" outlineLevel="0" collapsed="false">
      <c r="A63" s="414" t="s">
        <v>1283</v>
      </c>
    </row>
    <row r="64" customFormat="false" ht="11.25" hidden="false" customHeight="true" outlineLevel="0" collapsed="false">
      <c r="A64" s="414" t="s">
        <v>1284</v>
      </c>
    </row>
    <row r="65" customFormat="false" ht="11.25" hidden="false" customHeight="true" outlineLevel="0" collapsed="false">
      <c r="A65" s="414" t="s">
        <v>1285</v>
      </c>
    </row>
    <row r="66" customFormat="false" ht="11.25" hidden="false" customHeight="true" outlineLevel="0" collapsed="false">
      <c r="A66" s="414" t="s">
        <v>1286</v>
      </c>
    </row>
    <row r="67" customFormat="false" ht="11.25" hidden="false" customHeight="true" outlineLevel="0" collapsed="false">
      <c r="A67" s="414" t="s">
        <v>1287</v>
      </c>
    </row>
    <row r="68" customFormat="false" ht="11.25" hidden="false" customHeight="true" outlineLevel="0" collapsed="false">
      <c r="A68" s="414" t="s">
        <v>1288</v>
      </c>
    </row>
    <row r="69" customFormat="false" ht="11.25" hidden="false" customHeight="true" outlineLevel="0" collapsed="false">
      <c r="A69" s="414" t="s">
        <v>1289</v>
      </c>
    </row>
    <row r="70" customFormat="false" ht="11.25" hidden="false" customHeight="true" outlineLevel="0" collapsed="false">
      <c r="A70" s="414" t="s">
        <v>1290</v>
      </c>
    </row>
    <row r="71" customFormat="false" ht="11.25" hidden="false" customHeight="true" outlineLevel="0" collapsed="false">
      <c r="A71" s="414" t="s">
        <v>1291</v>
      </c>
    </row>
    <row r="72" customFormat="false" ht="11.25" hidden="false" customHeight="true" outlineLevel="0" collapsed="false">
      <c r="A72" s="414" t="s">
        <v>1292</v>
      </c>
    </row>
    <row r="73" customFormat="false" ht="11.25" hidden="false" customHeight="true" outlineLevel="0" collapsed="false">
      <c r="A73" s="414" t="s">
        <v>81</v>
      </c>
    </row>
    <row r="74" customFormat="false" ht="11.25" hidden="false" customHeight="true" outlineLevel="0" collapsed="false">
      <c r="A74" s="414" t="s">
        <v>1293</v>
      </c>
    </row>
    <row r="75" customFormat="false" ht="11.25" hidden="false" customHeight="true" outlineLevel="0" collapsed="false">
      <c r="A75" s="414" t="s">
        <v>1294</v>
      </c>
    </row>
    <row r="76" customFormat="false" ht="11.25" hidden="false" customHeight="true" outlineLevel="0" collapsed="false">
      <c r="A76" s="414" t="s">
        <v>1295</v>
      </c>
    </row>
    <row r="77" customFormat="false" ht="11.25" hidden="false" customHeight="true" outlineLevel="0" collapsed="false">
      <c r="A77" s="414" t="s">
        <v>1296</v>
      </c>
    </row>
    <row r="78" customFormat="false" ht="11.25" hidden="false" customHeight="true" outlineLevel="0" collapsed="false">
      <c r="A78" s="414" t="s">
        <v>1297</v>
      </c>
    </row>
    <row r="79" customFormat="false" ht="11.25" hidden="false" customHeight="true" outlineLevel="0" collapsed="false">
      <c r="A79" s="414" t="s">
        <v>1298</v>
      </c>
    </row>
    <row r="80" customFormat="false" ht="11.25" hidden="false" customHeight="true" outlineLevel="0" collapsed="false">
      <c r="A80" s="414" t="s">
        <v>1299</v>
      </c>
    </row>
    <row r="81" customFormat="false" ht="11.25" hidden="false" customHeight="true" outlineLevel="0" collapsed="false">
      <c r="A81" s="414" t="s">
        <v>1300</v>
      </c>
    </row>
    <row r="82" customFormat="false" ht="11.25" hidden="false" customHeight="true" outlineLevel="0" collapsed="false">
      <c r="A82" s="414" t="s">
        <v>1301</v>
      </c>
    </row>
    <row r="83" customFormat="false" ht="11.25" hidden="false" customHeight="true" outlineLevel="0" collapsed="false">
      <c r="A83" s="414" t="s">
        <v>1302</v>
      </c>
    </row>
    <row r="84" customFormat="false" ht="11.25" hidden="false" customHeight="true" outlineLevel="0" collapsed="false">
      <c r="A84" s="414" t="s">
        <v>1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7" width="9.13"/>
    <col collapsed="false" customWidth="false" hidden="false" outlineLevel="0" max="36" min="27" style="422" width="9.13"/>
    <col collapsed="false" customWidth="false" hidden="false" outlineLevel="0" max="257" min="37" style="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6" width="30.7"/>
    <col collapsed="false" customWidth="true" hidden="false" outlineLevel="0" max="2" min="2" style="76" width="80.7"/>
    <col collapsed="false" customWidth="true" hidden="false" outlineLevel="0" max="3" min="3" style="76" width="30.7"/>
    <col collapsed="false" customWidth="false" hidden="false" outlineLevel="0" max="257" min="4" style="77" width="9.13"/>
  </cols>
  <sheetData>
    <row r="1" customFormat="false" ht="24" hidden="false" customHeight="true" outlineLevel="0" collapsed="false">
      <c r="A1" s="78" t="s">
        <v>52</v>
      </c>
      <c r="B1" s="78" t="s">
        <v>53</v>
      </c>
      <c r="C1" s="59" t="s">
        <v>54</v>
      </c>
      <c r="D1" s="79"/>
    </row>
    <row r="2" customFormat="false" ht="11.25" hidden="false" customHeight="false" outlineLevel="0" collapsed="false">
      <c r="A2" s="76" t="s">
        <v>55</v>
      </c>
      <c r="B2" s="76" t="s">
        <v>56</v>
      </c>
      <c r="C2" s="76" t="s">
        <v>57</v>
      </c>
    </row>
    <row r="3" customFormat="false" ht="11.25" hidden="false" customHeight="false" outlineLevel="0" collapsed="false">
      <c r="A3" s="76" t="s">
        <v>58</v>
      </c>
      <c r="B3" s="76" t="s">
        <v>59</v>
      </c>
      <c r="C3" s="76" t="s">
        <v>57</v>
      </c>
    </row>
    <row r="4" customFormat="false" ht="11.25" hidden="false" customHeight="false" outlineLevel="0" collapsed="false">
      <c r="A4" s="76" t="s">
        <v>60</v>
      </c>
      <c r="B4" s="76" t="s">
        <v>56</v>
      </c>
      <c r="C4" s="76" t="s">
        <v>57</v>
      </c>
    </row>
    <row r="5" customFormat="false" ht="11.25" hidden="false" customHeight="false" outlineLevel="0" collapsed="false">
      <c r="A5" s="76" t="s">
        <v>61</v>
      </c>
      <c r="B5" s="76" t="s">
        <v>59</v>
      </c>
      <c r="C5" s="76" t="s">
        <v>57</v>
      </c>
    </row>
    <row r="6" customFormat="false" ht="11.25" hidden="false" customHeight="false" outlineLevel="0" collapsed="false">
      <c r="A6" s="76" t="s">
        <v>62</v>
      </c>
      <c r="B6" s="76" t="s">
        <v>56</v>
      </c>
      <c r="C6" s="76" t="s">
        <v>57</v>
      </c>
    </row>
    <row r="7" customFormat="false" ht="11.25" hidden="false" customHeight="false" outlineLevel="0" collapsed="false">
      <c r="A7" s="76" t="s">
        <v>63</v>
      </c>
      <c r="B7" s="76" t="s">
        <v>59</v>
      </c>
      <c r="C7" s="76" t="s">
        <v>57</v>
      </c>
    </row>
    <row r="8" customFormat="false" ht="11.25" hidden="false" customHeight="false" outlineLevel="0" collapsed="false">
      <c r="A8" s="76" t="s">
        <v>64</v>
      </c>
      <c r="B8" s="76" t="s">
        <v>56</v>
      </c>
      <c r="C8" s="76" t="s">
        <v>57</v>
      </c>
    </row>
    <row r="9" customFormat="false" ht="11.25" hidden="false" customHeight="false" outlineLevel="0" collapsed="false">
      <c r="A9" s="76" t="s">
        <v>65</v>
      </c>
      <c r="B9" s="76" t="s">
        <v>59</v>
      </c>
      <c r="C9" s="76" t="s">
        <v>57</v>
      </c>
    </row>
    <row r="10" customFormat="false" ht="11.25" hidden="false" customHeight="false" outlineLevel="0" collapsed="false">
      <c r="A10" s="76" t="s">
        <v>66</v>
      </c>
      <c r="B10" s="76" t="s">
        <v>56</v>
      </c>
      <c r="C10" s="76" t="s">
        <v>57</v>
      </c>
    </row>
    <row r="11" customFormat="false" ht="11.25" hidden="false" customHeight="false" outlineLevel="0" collapsed="false">
      <c r="A11" s="76" t="s">
        <v>67</v>
      </c>
      <c r="B11" s="76" t="s">
        <v>59</v>
      </c>
      <c r="C11" s="76" t="s">
        <v>57</v>
      </c>
    </row>
    <row r="12" customFormat="false" ht="11.25" hidden="false" customHeight="false" outlineLevel="0" collapsed="false">
      <c r="A12" s="76" t="s">
        <v>68</v>
      </c>
      <c r="B12" s="76" t="s">
        <v>56</v>
      </c>
      <c r="C12" s="76" t="s">
        <v>57</v>
      </c>
    </row>
    <row r="13" customFormat="false" ht="11.25" hidden="false" customHeight="false" outlineLevel="0" collapsed="false">
      <c r="A13" s="76" t="s">
        <v>69</v>
      </c>
      <c r="B13" s="76" t="s">
        <v>59</v>
      </c>
      <c r="C13" s="76" t="s">
        <v>57</v>
      </c>
    </row>
    <row r="14" customFormat="false" ht="11.25" hidden="false" customHeight="false" outlineLevel="0" collapsed="false">
      <c r="A14" s="76" t="s">
        <v>70</v>
      </c>
      <c r="B14" s="76" t="s">
        <v>56</v>
      </c>
      <c r="C14" s="76" t="s">
        <v>57</v>
      </c>
    </row>
    <row r="15" customFormat="false" ht="11.25" hidden="false" customHeight="false" outlineLevel="0" collapsed="false">
      <c r="A15" s="76" t="s">
        <v>71</v>
      </c>
      <c r="B15" s="76" t="s">
        <v>59</v>
      </c>
      <c r="C15" s="76" t="s">
        <v>57</v>
      </c>
    </row>
    <row r="16" customFormat="false" ht="11.25" hidden="false" customHeight="false" outlineLevel="0" collapsed="false">
      <c r="A16" s="76" t="s">
        <v>72</v>
      </c>
      <c r="B16" s="76" t="s">
        <v>56</v>
      </c>
      <c r="C16" s="76" t="s">
        <v>57</v>
      </c>
    </row>
    <row r="17" customFormat="false" ht="11.25" hidden="false" customHeight="false" outlineLevel="0" collapsed="false">
      <c r="A17" s="76" t="s">
        <v>73</v>
      </c>
      <c r="B17" s="76" t="s">
        <v>59</v>
      </c>
      <c r="C17" s="76" t="s">
        <v>57</v>
      </c>
    </row>
    <row r="18" customFormat="false" ht="11.25" hidden="false" customHeight="false" outlineLevel="0" collapsed="false">
      <c r="A18" s="76" t="s">
        <v>74</v>
      </c>
      <c r="B18" s="76" t="s">
        <v>56</v>
      </c>
      <c r="C18" s="76" t="s">
        <v>57</v>
      </c>
    </row>
    <row r="19" customFormat="false" ht="11.25" hidden="false" customHeight="false" outlineLevel="0" collapsed="false">
      <c r="A19" s="76" t="s">
        <v>75</v>
      </c>
      <c r="B19" s="76" t="s">
        <v>59</v>
      </c>
      <c r="C19" s="76" t="s">
        <v>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8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6" activeCellId="0" sqref="O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8.7"/>
    <col collapsed="false" customWidth="true" hidden="true" outlineLevel="0" max="2" min="2" style="81" width="8.7"/>
    <col collapsed="false" customWidth="true" hidden="true" outlineLevel="0" max="3" min="3" style="81" width="2.56"/>
    <col collapsed="false" customWidth="true" hidden="true" outlineLevel="0" max="4" min="4" style="81" width="9.7"/>
    <col collapsed="false" customWidth="true" hidden="false" outlineLevel="0" max="5" min="5" style="81" width="4.7"/>
    <col collapsed="false" customWidth="true" hidden="false" outlineLevel="0" max="6" min="6" style="81" width="6.7"/>
    <col collapsed="false" customWidth="true" hidden="false" outlineLevel="0" max="7" min="7" style="81" width="12.56"/>
    <col collapsed="false" customWidth="true" hidden="false" outlineLevel="0" max="8" min="8" style="81" width="10.7"/>
    <col collapsed="false" customWidth="true" hidden="false" outlineLevel="0" max="9" min="9" style="82" width="35.7"/>
    <col collapsed="false" customWidth="true" hidden="false" outlineLevel="0" max="10" min="10" style="82" width="8.7"/>
    <col collapsed="false" customWidth="true" hidden="false" outlineLevel="0" max="11" min="11" style="82" width="18.7"/>
    <col collapsed="false" customWidth="true" hidden="false" outlineLevel="0" max="12" min="12" style="81" width="35.7"/>
    <col collapsed="false" customWidth="true" hidden="true" outlineLevel="0" max="13" min="13" style="81" width="13.7"/>
    <col collapsed="false" customWidth="true" hidden="true" outlineLevel="0" max="14" min="14" style="81" width="20.7"/>
    <col collapsed="false" customWidth="true" hidden="false" outlineLevel="0" max="15" min="15" style="81" width="22.56"/>
    <col collapsed="false" customWidth="true" hidden="false" outlineLevel="0" max="16" min="16" style="81" width="16.99"/>
    <col collapsed="false" customWidth="true" hidden="false" outlineLevel="0" max="17" min="17" style="81" width="16.27"/>
    <col collapsed="false" customWidth="true" hidden="false" outlineLevel="0" max="18" min="18" style="80" width="2.7"/>
    <col collapsed="false" customWidth="true" hidden="false" outlineLevel="0" max="19" min="19" style="83" width="2.7"/>
    <col collapsed="false" customWidth="false" hidden="false" outlineLevel="0" max="257" min="20" style="83" width="9.13"/>
  </cols>
  <sheetData>
    <row r="1" customFormat="false" ht="6" hidden="false" customHeight="true" outlineLevel="0" collapsed="false">
      <c r="A1" s="84"/>
    </row>
    <row r="2" customFormat="fals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8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8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84"/>
      <c r="D4" s="86"/>
      <c r="E4" s="44"/>
      <c r="F4" s="87" t="s">
        <v>76</v>
      </c>
      <c r="G4" s="87"/>
      <c r="H4" s="87"/>
      <c r="I4" s="87"/>
      <c r="J4" s="44"/>
      <c r="K4" s="88"/>
      <c r="L4" s="86"/>
      <c r="M4" s="86"/>
      <c r="N4" s="89"/>
      <c r="O4" s="90" t="e">
        <f aca="false">version</f>
        <v>#VALUE!</v>
      </c>
      <c r="P4" s="90"/>
      <c r="Q4" s="91"/>
      <c r="R4" s="92"/>
    </row>
    <row r="5" customFormat="false" ht="6" hidden="false" customHeight="true" outlineLevel="0" collapsed="false">
      <c r="A5" s="84"/>
      <c r="D5" s="93"/>
      <c r="E5" s="93"/>
      <c r="F5" s="93"/>
      <c r="G5" s="93"/>
      <c r="H5" s="93"/>
      <c r="I5" s="94"/>
      <c r="J5" s="94"/>
      <c r="K5" s="94"/>
      <c r="L5" s="95" t="str">
        <f aca="false">L7:N7</f>
        <v>Город Ефремов</v>
      </c>
      <c r="M5" s="95"/>
      <c r="N5" s="93"/>
      <c r="O5" s="93"/>
      <c r="P5" s="93"/>
      <c r="Q5" s="93"/>
      <c r="R5" s="92"/>
    </row>
    <row r="6" customFormat="false" ht="15" hidden="false" customHeight="true" outlineLevel="0" collapsed="false">
      <c r="A6" s="84"/>
      <c r="D6" s="93"/>
      <c r="E6" s="93"/>
      <c r="F6" s="96" t="s">
        <v>77</v>
      </c>
      <c r="G6" s="96"/>
      <c r="H6" s="96"/>
      <c r="I6" s="96"/>
      <c r="J6" s="97" t="s">
        <v>78</v>
      </c>
      <c r="K6" s="97"/>
      <c r="L6" s="97" t="s">
        <v>79</v>
      </c>
      <c r="M6" s="97"/>
      <c r="N6" s="97"/>
      <c r="O6" s="98" t="s">
        <v>80</v>
      </c>
      <c r="P6" s="98"/>
      <c r="Q6" s="93"/>
      <c r="R6" s="99"/>
    </row>
    <row r="7" customFormat="false" ht="24" hidden="false" customHeight="true" outlineLevel="0" collapsed="false">
      <c r="A7" s="84"/>
      <c r="D7" s="93"/>
      <c r="E7" s="93"/>
      <c r="F7" s="100" t="s">
        <v>81</v>
      </c>
      <c r="G7" s="100"/>
      <c r="H7" s="100"/>
      <c r="I7" s="100"/>
      <c r="J7" s="101" t="s">
        <v>82</v>
      </c>
      <c r="K7" s="101"/>
      <c r="L7" s="101" t="s">
        <v>83</v>
      </c>
      <c r="M7" s="101"/>
      <c r="N7" s="101"/>
      <c r="O7" s="102" t="s">
        <v>84</v>
      </c>
      <c r="P7" s="102"/>
      <c r="Q7" s="93"/>
      <c r="R7" s="99"/>
    </row>
    <row r="8" customFormat="false" ht="6" hidden="false" customHeight="true" outlineLevel="0" collapsed="false">
      <c r="A8" s="84"/>
      <c r="D8" s="93"/>
      <c r="E8" s="93"/>
      <c r="F8" s="0"/>
      <c r="G8" s="0"/>
      <c r="H8" s="0"/>
      <c r="I8" s="0"/>
      <c r="J8" s="0"/>
      <c r="K8" s="0"/>
      <c r="L8" s="93"/>
      <c r="M8" s="93"/>
      <c r="N8" s="93"/>
      <c r="O8" s="93"/>
      <c r="P8" s="93"/>
      <c r="Q8" s="93"/>
      <c r="R8" s="92"/>
    </row>
    <row r="9" s="81" customFormat="true" ht="18" hidden="false" customHeight="true" outlineLevel="0" collapsed="false">
      <c r="A9" s="84"/>
      <c r="D9" s="93"/>
      <c r="E9" s="93"/>
      <c r="F9" s="0"/>
      <c r="G9" s="0"/>
      <c r="H9" s="0"/>
      <c r="I9" s="103" t="s">
        <v>85</v>
      </c>
      <c r="J9" s="103"/>
      <c r="K9" s="103"/>
      <c r="L9" s="103"/>
      <c r="M9" s="103"/>
      <c r="R9" s="99"/>
    </row>
    <row r="10" customFormat="false" ht="18" hidden="false" customHeight="true" outlineLevel="0" collapsed="false">
      <c r="A10" s="84"/>
      <c r="D10" s="93"/>
      <c r="E10" s="93"/>
      <c r="F10" s="0"/>
      <c r="G10" s="0"/>
      <c r="H10" s="0"/>
      <c r="I10" s="103" t="s">
        <v>86</v>
      </c>
      <c r="J10" s="103"/>
      <c r="K10" s="103"/>
      <c r="L10" s="103"/>
      <c r="M10" s="103"/>
      <c r="R10" s="99"/>
    </row>
    <row r="11" customFormat="false" ht="18" hidden="false" customHeight="true" outlineLevel="0" collapsed="false">
      <c r="A11" s="84"/>
      <c r="D11" s="93"/>
      <c r="E11" s="93"/>
      <c r="F11" s="0"/>
      <c r="G11" s="0"/>
      <c r="H11" s="0"/>
      <c r="I11" s="103" t="s">
        <v>87</v>
      </c>
      <c r="J11" s="103"/>
      <c r="K11" s="103"/>
      <c r="L11" s="103"/>
      <c r="M11" s="103"/>
      <c r="R11" s="99"/>
    </row>
    <row r="12" customFormat="false" ht="27" hidden="false" customHeight="true" outlineLevel="0" collapsed="false">
      <c r="D12" s="93"/>
      <c r="E12" s="93"/>
      <c r="F12" s="104" t="s">
        <v>88</v>
      </c>
      <c r="G12" s="105" t="s">
        <v>89</v>
      </c>
      <c r="H12" s="105" t="s">
        <v>90</v>
      </c>
      <c r="I12" s="106" t="s">
        <v>91</v>
      </c>
      <c r="J12" s="105" t="s">
        <v>92</v>
      </c>
      <c r="K12" s="105" t="s">
        <v>93</v>
      </c>
      <c r="L12" s="105" t="s">
        <v>94</v>
      </c>
      <c r="M12" s="107"/>
      <c r="N12" s="108"/>
      <c r="O12" s="108" t="s">
        <v>95</v>
      </c>
      <c r="P12" s="108" t="s">
        <v>96</v>
      </c>
      <c r="Q12" s="109" t="s">
        <v>97</v>
      </c>
      <c r="R12" s="99"/>
    </row>
    <row r="13" customFormat="false" ht="27" hidden="false" customHeight="true" outlineLevel="0" collapsed="false">
      <c r="D13" s="110"/>
      <c r="E13" s="110"/>
      <c r="F13" s="104"/>
      <c r="G13" s="105"/>
      <c r="H13" s="105"/>
      <c r="I13" s="106"/>
      <c r="J13" s="105"/>
      <c r="K13" s="105"/>
      <c r="L13" s="105"/>
      <c r="M13" s="107"/>
      <c r="N13" s="108"/>
      <c r="O13" s="108"/>
      <c r="P13" s="108"/>
      <c r="Q13" s="109"/>
      <c r="R13" s="111"/>
    </row>
    <row r="14" customFormat="false" ht="11.25" hidden="false" customHeight="false" outlineLevel="0" collapsed="false">
      <c r="D14" s="110"/>
      <c r="E14" s="110"/>
      <c r="F14" s="112" t="n">
        <v>1</v>
      </c>
      <c r="G14" s="113" t="n">
        <f aca="false">F14+1</f>
        <v>2</v>
      </c>
      <c r="H14" s="113" t="n">
        <f aca="false">G14+1</f>
        <v>3</v>
      </c>
      <c r="I14" s="113" t="n">
        <f aca="false">H14+1</f>
        <v>4</v>
      </c>
      <c r="J14" s="113" t="n">
        <f aca="false">I14+1</f>
        <v>5</v>
      </c>
      <c r="K14" s="113" t="n">
        <f aca="false">J14+1</f>
        <v>6</v>
      </c>
      <c r="L14" s="113" t="n">
        <f aca="false">K14+1</f>
        <v>7</v>
      </c>
      <c r="M14" s="113"/>
      <c r="N14" s="113"/>
      <c r="O14" s="113" t="n">
        <f aca="false">L14+1</f>
        <v>8</v>
      </c>
      <c r="P14" s="113" t="n">
        <f aca="false">O14+1</f>
        <v>9</v>
      </c>
      <c r="Q14" s="114" t="n">
        <f aca="false">P14+1</f>
        <v>10</v>
      </c>
      <c r="R14" s="111"/>
    </row>
    <row r="15" customFormat="false" ht="11.25" hidden="true" customHeight="false" outlineLevel="0" collapsed="false">
      <c r="D15" s="110"/>
      <c r="E15" s="110"/>
      <c r="F15" s="115" t="n">
        <v>0</v>
      </c>
      <c r="G15" s="116"/>
      <c r="H15" s="116"/>
      <c r="I15" s="117"/>
      <c r="J15" s="116"/>
      <c r="K15" s="116"/>
      <c r="L15" s="116"/>
      <c r="M15" s="116"/>
      <c r="N15" s="118"/>
      <c r="O15" s="119"/>
      <c r="P15" s="119"/>
      <c r="Q15" s="120"/>
      <c r="R15" s="111"/>
    </row>
    <row r="16" s="133" customFormat="true" ht="36" hidden="false" customHeight="true" outlineLevel="0" collapsed="false">
      <c r="A16" s="121" t="n">
        <v>0</v>
      </c>
      <c r="B16" s="122"/>
      <c r="C16" s="123"/>
      <c r="D16" s="124" t="s">
        <v>98</v>
      </c>
      <c r="E16" s="125" t="s">
        <v>99</v>
      </c>
      <c r="F16" s="126" t="n">
        <v>1</v>
      </c>
      <c r="G16" s="127" t="s">
        <v>100</v>
      </c>
      <c r="H16" s="127" t="s">
        <v>101</v>
      </c>
      <c r="I16" s="127" t="s">
        <v>102</v>
      </c>
      <c r="J16" s="127" t="s">
        <v>103</v>
      </c>
      <c r="K16" s="127"/>
      <c r="L16" s="127" t="s">
        <v>104</v>
      </c>
      <c r="M16" s="128"/>
      <c r="N16" s="128"/>
      <c r="O16" s="129" t="s">
        <v>105</v>
      </c>
      <c r="P16" s="127"/>
      <c r="Q16" s="130" t="s">
        <v>106</v>
      </c>
      <c r="R16" s="131"/>
      <c r="S16" s="132"/>
    </row>
    <row r="17" customFormat="false" ht="11.25" hidden="false" customHeight="true" outlineLevel="0" collapsed="false">
      <c r="D17" s="86"/>
      <c r="E17" s="86"/>
      <c r="F17" s="134"/>
      <c r="G17" s="135" t="s">
        <v>107</v>
      </c>
      <c r="H17" s="135"/>
      <c r="I17" s="136"/>
      <c r="J17" s="136"/>
      <c r="K17" s="136"/>
      <c r="L17" s="136"/>
      <c r="M17" s="136"/>
      <c r="N17" s="136"/>
      <c r="O17" s="136"/>
      <c r="P17" s="136"/>
      <c r="Q17" s="137"/>
      <c r="R17" s="92"/>
    </row>
    <row r="18" customFormat="false" ht="11.25" hidden="false" customHeight="false" outlineLevel="0" collapsed="false">
      <c r="D18" s="86"/>
      <c r="E18" s="86"/>
      <c r="F18" s="86"/>
      <c r="G18" s="86"/>
      <c r="H18" s="86"/>
      <c r="I18" s="103"/>
      <c r="J18" s="103"/>
      <c r="K18" s="103"/>
      <c r="L18" s="86"/>
      <c r="M18" s="86"/>
      <c r="N18" s="86"/>
      <c r="O18" s="86"/>
      <c r="P18" s="86"/>
      <c r="Q18" s="86"/>
      <c r="R18" s="92"/>
    </row>
  </sheetData>
  <sheetProtection sheet="true" password="fa9c" objects="true" scenarios="true" formatColumns="false" formatRows="false"/>
  <mergeCells count="27">
    <mergeCell ref="F4:I4"/>
    <mergeCell ref="O4:P4"/>
    <mergeCell ref="I5:J5"/>
    <mergeCell ref="F6:I6"/>
    <mergeCell ref="J6:K6"/>
    <mergeCell ref="L6:N6"/>
    <mergeCell ref="O6:P6"/>
    <mergeCell ref="F7:I7"/>
    <mergeCell ref="J7:K7"/>
    <mergeCell ref="L7:N7"/>
    <mergeCell ref="O7:P7"/>
    <mergeCell ref="I9:L9"/>
    <mergeCell ref="I10:L10"/>
    <mergeCell ref="I11:L11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G17:H17"/>
  </mergeCells>
  <dataValidations count="3">
    <dataValidation allowBlank="false" error="Пожалуйста, выберите МР из списка" errorStyle="stop" errorTitle="Внимание" operator="between" showDropDown="false" showErrorMessage="true" showInputMessage="false" sqref="J7" type="list">
      <formula1>MR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L7:N7" type="list">
      <formula1>MO_LIST_10</formula1>
      <formula2>0</formula2>
    </dataValidation>
    <dataValidation allowBlank="true" errorStyle="stop" operator="between" showDropDown="false" showErrorMessage="true" showInputMessage="false" sqref="O16" type="list">
      <formula1>DIFF</formula1>
      <formula2>0</formula2>
    </dataValidation>
  </dataValidations>
  <hyperlinks>
    <hyperlink ref="D16" location="'Список организаций'!$A$1" display="Изменить"/>
    <hyperlink ref="E16" location="'Список организаций'!$A$1" display="r"/>
    <hyperlink ref="G17" location="'Список организаций'!A1" display="Добавить организац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2" width="9.13"/>
    <col collapsed="false" customWidth="false" hidden="false" outlineLevel="0" max="257" min="2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D1:Q17"/>
  <sheetViews>
    <sheetView showFormulas="false" showGridLines="fals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P15" activeCellId="0" sqref="P15"/>
    </sheetView>
  </sheetViews>
  <sheetFormatPr defaultColWidth="9.12890625" defaultRowHeight="11.25" zeroHeight="false" outlineLevelRow="0" outlineLevelCol="0"/>
  <cols>
    <col collapsed="false" customWidth="true" hidden="true" outlineLevel="0" max="3" min="1" style="138" width="11.7"/>
    <col collapsed="false" customWidth="true" hidden="false" outlineLevel="0" max="4" min="4" style="138" width="2.7"/>
    <col collapsed="false" customWidth="true" hidden="false" outlineLevel="0" max="5" min="5" style="139" width="4.7"/>
    <col collapsed="false" customWidth="true" hidden="false" outlineLevel="0" max="6" min="6" style="138" width="6.7"/>
    <col collapsed="false" customWidth="true" hidden="false" outlineLevel="0" max="8" min="7" style="138" width="12.7"/>
    <col collapsed="false" customWidth="true" hidden="false" outlineLevel="0" max="9" min="9" style="138" width="30.7"/>
    <col collapsed="false" customWidth="true" hidden="false" outlineLevel="0" max="10" min="10" style="138" width="8.7"/>
    <col collapsed="false" customWidth="true" hidden="false" outlineLevel="0" max="12" min="11" style="138" width="20.7"/>
    <col collapsed="false" customWidth="true" hidden="false" outlineLevel="0" max="13" min="13" style="138" width="25.7"/>
    <col collapsed="false" customWidth="true" hidden="false" outlineLevel="0" max="14" min="14" style="138" width="20.7"/>
    <col collapsed="false" customWidth="true" hidden="false" outlineLevel="0" max="15" min="15" style="138" width="22.56"/>
    <col collapsed="false" customWidth="true" hidden="false" outlineLevel="0" max="16" min="16" style="138" width="20.7"/>
    <col collapsed="false" customWidth="true" hidden="false" outlineLevel="0" max="17" min="17" style="138" width="4.7"/>
    <col collapsed="false" customWidth="true" hidden="false" outlineLevel="0" max="18" min="18" style="138" width="2.7"/>
    <col collapsed="false" customWidth="false" hidden="false" outlineLevel="0" max="257" min="19" style="138" width="9.13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/>
    <row r="5" customFormat="false" ht="12" hidden="true" customHeight="true" outlineLevel="0" collapsed="false"/>
    <row r="6" customFormat="false" ht="12" hidden="tru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>
      <c r="E8" s="140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2"/>
    </row>
    <row r="9" customFormat="false" ht="18" hidden="false" customHeight="true" outlineLevel="0" collapsed="false">
      <c r="E9" s="143"/>
      <c r="F9" s="87" t="s">
        <v>108</v>
      </c>
      <c r="G9" s="87"/>
      <c r="H9" s="87"/>
      <c r="I9" s="87"/>
      <c r="J9" s="87"/>
      <c r="K9" s="87"/>
      <c r="L9" s="87"/>
      <c r="M9" s="87"/>
      <c r="N9" s="87"/>
      <c r="O9" s="87"/>
      <c r="P9" s="87"/>
      <c r="Q9" s="144"/>
    </row>
    <row r="10" customFormat="false" ht="12" hidden="false" customHeight="true" outlineLevel="0" collapsed="false">
      <c r="E10" s="143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4"/>
    </row>
    <row r="11" customFormat="false" ht="18" hidden="false" customHeight="true" outlineLevel="0" collapsed="false">
      <c r="E11" s="143"/>
      <c r="F11" s="104" t="s">
        <v>88</v>
      </c>
      <c r="G11" s="105" t="s">
        <v>89</v>
      </c>
      <c r="H11" s="105" t="s">
        <v>90</v>
      </c>
      <c r="I11" s="106" t="s">
        <v>91</v>
      </c>
      <c r="J11" s="105" t="s">
        <v>92</v>
      </c>
      <c r="K11" s="105" t="s">
        <v>93</v>
      </c>
      <c r="L11" s="105" t="s">
        <v>94</v>
      </c>
      <c r="M11" s="146" t="s">
        <v>109</v>
      </c>
      <c r="N11" s="146"/>
      <c r="O11" s="146"/>
      <c r="P11" s="146"/>
      <c r="Q11" s="144"/>
    </row>
    <row r="12" customFormat="false" ht="18" hidden="false" customHeight="true" outlineLevel="0" collapsed="false">
      <c r="E12" s="143"/>
      <c r="F12" s="104"/>
      <c r="G12" s="105"/>
      <c r="H12" s="105"/>
      <c r="I12" s="106"/>
      <c r="J12" s="105"/>
      <c r="K12" s="105"/>
      <c r="L12" s="105"/>
      <c r="M12" s="147" t="s">
        <v>110</v>
      </c>
      <c r="N12" s="147" t="s">
        <v>111</v>
      </c>
      <c r="O12" s="147" t="s">
        <v>112</v>
      </c>
      <c r="P12" s="148" t="s">
        <v>113</v>
      </c>
      <c r="Q12" s="144"/>
    </row>
    <row r="13" customFormat="false" ht="12" hidden="false" customHeight="true" outlineLevel="0" collapsed="false">
      <c r="E13" s="143"/>
      <c r="F13" s="112"/>
      <c r="G13" s="113" t="n">
        <f aca="false">F13+1</f>
        <v>1</v>
      </c>
      <c r="H13" s="113" t="n">
        <f aca="false">G13+1</f>
        <v>2</v>
      </c>
      <c r="I13" s="113" t="n">
        <f aca="false">H13+1</f>
        <v>3</v>
      </c>
      <c r="J13" s="113" t="n">
        <f aca="false">I13+1</f>
        <v>4</v>
      </c>
      <c r="K13" s="113" t="n">
        <f aca="false">J13+1</f>
        <v>5</v>
      </c>
      <c r="L13" s="113" t="n">
        <f aca="false">K13+1</f>
        <v>6</v>
      </c>
      <c r="M13" s="113" t="n">
        <f aca="false">L13+1</f>
        <v>7</v>
      </c>
      <c r="N13" s="113" t="n">
        <f aca="false">M13+1</f>
        <v>8</v>
      </c>
      <c r="O13" s="113" t="n">
        <f aca="false">N13+1</f>
        <v>9</v>
      </c>
      <c r="P13" s="114" t="n">
        <f aca="false">O13+1</f>
        <v>10</v>
      </c>
      <c r="Q13" s="144"/>
    </row>
    <row r="14" customFormat="false" ht="12" hidden="true" customHeight="true" outlineLevel="0" collapsed="false">
      <c r="E14" s="143"/>
      <c r="F14" s="149" t="s">
        <v>114</v>
      </c>
      <c r="G14" s="145"/>
      <c r="H14" s="145"/>
      <c r="I14" s="145"/>
      <c r="J14" s="145"/>
      <c r="K14" s="145"/>
      <c r="L14" s="145"/>
      <c r="M14" s="145"/>
      <c r="N14" s="145"/>
      <c r="O14" s="145"/>
      <c r="P14" s="144"/>
      <c r="Q14" s="144"/>
    </row>
    <row r="15" customFormat="false" ht="36" hidden="false" customHeight="true" outlineLevel="0" collapsed="false">
      <c r="D15" s="150"/>
      <c r="E15" s="151" t="s">
        <v>115</v>
      </c>
      <c r="F15" s="126" t="n">
        <v>1</v>
      </c>
      <c r="G15" s="152" t="str">
        <f aca="false">IF('Список организаций'!$G$16="","Не определено",'Список организаций'!$G$16)</f>
        <v>7113000847</v>
      </c>
      <c r="H15" s="152" t="str">
        <f aca="false">IF('Список организаций'!$H$16="","Не определено",'Список организаций'!$H$16)</f>
        <v>710150001</v>
      </c>
      <c r="I15" s="152" t="str">
        <f aca="false">IF('Список организаций'!$I$16="","Не определено",'Список организаций'!$I$16)</f>
        <v>ОАО "ЕЗСК"</v>
      </c>
      <c r="J15" s="152" t="str">
        <f aca="false">IF('Список организаций'!$J$16="","Не определено",'Список организаций'!$J$16)</f>
        <v>нет</v>
      </c>
      <c r="K15" s="152" t="str">
        <f aca="false">IF('Список организаций'!$K$16="","",'Список организаций'!$K$16)</f>
        <v/>
      </c>
      <c r="L15" s="152" t="str">
        <f aca="false">IF('Список организаций'!$L$16="","Не определено",'Список организаций'!$L$16)</f>
        <v>Оказание услуг в сфере водоотведения и очистки сточных вод</v>
      </c>
      <c r="M15" s="153" t="s">
        <v>116</v>
      </c>
      <c r="N15" s="153" t="s">
        <v>117</v>
      </c>
      <c r="O15" s="153" t="s">
        <v>118</v>
      </c>
      <c r="P15" s="154" t="s">
        <v>119</v>
      </c>
      <c r="Q15" s="155"/>
    </row>
    <row r="16" customFormat="false" ht="12" hidden="true" customHeight="true" outlineLevel="0" collapsed="false">
      <c r="E16" s="143"/>
      <c r="F16" s="156"/>
      <c r="G16" s="157" t="s">
        <v>120</v>
      </c>
      <c r="H16" s="158"/>
      <c r="I16" s="158"/>
      <c r="J16" s="158"/>
      <c r="K16" s="158"/>
      <c r="L16" s="158"/>
      <c r="M16" s="158"/>
      <c r="N16" s="158"/>
      <c r="O16" s="158"/>
      <c r="P16" s="159"/>
      <c r="Q16" s="144"/>
    </row>
    <row r="17" customFormat="false" ht="12" hidden="false" customHeight="false" outlineLevel="0" collapsed="false">
      <c r="E17" s="160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2"/>
    </row>
  </sheetData>
  <sheetProtection sheet="true" password="fa9c" objects="true" scenarios="true" formatColumns="false" formatRows="false"/>
  <mergeCells count="9">
    <mergeCell ref="F9:P9"/>
    <mergeCell ref="F11:F12"/>
    <mergeCell ref="G11:G12"/>
    <mergeCell ref="H11:H12"/>
    <mergeCell ref="I11:I12"/>
    <mergeCell ref="J11:J12"/>
    <mergeCell ref="K11:K12"/>
    <mergeCell ref="L11:L12"/>
    <mergeCell ref="M11:P11"/>
  </mergeCells>
  <dataValidations count="1">
    <dataValidation allowBlank="true" error="Длина поля ограничена 150 символами!" errorStyle="stop" errorTitle="Внимание" operator="between" showDropDown="false" showErrorMessage="true" showInputMessage="false" sqref="M15:P15" type="textLength">
      <formula1>0</formula1>
      <formula2>150</formula2>
    </dataValidation>
  </dataValidations>
  <printOptions headings="false" gridLines="false" gridLinesSet="true" horizontalCentered="false" verticalCentered="false"/>
  <pageMargins left="0.3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163" width="5.7"/>
    <col collapsed="false" customWidth="true" hidden="true" outlineLevel="0" max="3" min="3" style="164" width="5.7"/>
    <col collapsed="false" customWidth="true" hidden="false" outlineLevel="0" max="4" min="4" style="164" width="2.7"/>
    <col collapsed="false" customWidth="true" hidden="false" outlineLevel="0" max="5" min="5" style="165" width="4.7"/>
    <col collapsed="false" customWidth="true" hidden="false" outlineLevel="0" max="6" min="6" style="163" width="6.7"/>
    <col collapsed="false" customWidth="true" hidden="false" outlineLevel="0" max="7" min="7" style="163" width="40.7"/>
    <col collapsed="false" customWidth="true" hidden="false" outlineLevel="0" max="10" min="8" style="163" width="14.7"/>
    <col collapsed="false" customWidth="true" hidden="false" outlineLevel="0" max="11" min="11" style="163" width="17.7"/>
    <col collapsed="false" customWidth="true" hidden="false" outlineLevel="0" max="13" min="12" style="163" width="14.7"/>
    <col collapsed="false" customWidth="true" hidden="false" outlineLevel="0" max="14" min="14" style="163" width="20.7"/>
    <col collapsed="false" customWidth="true" hidden="false" outlineLevel="0" max="15" min="15" style="163" width="22.56"/>
    <col collapsed="false" customWidth="true" hidden="false" outlineLevel="0" max="17" min="16" style="163" width="14.7"/>
    <col collapsed="false" customWidth="true" hidden="false" outlineLevel="0" max="18" min="18" style="163" width="16.7"/>
    <col collapsed="false" customWidth="true" hidden="false" outlineLevel="0" max="20" min="19" style="163" width="14.7"/>
    <col collapsed="false" customWidth="true" hidden="false" outlineLevel="0" max="21" min="21" style="163" width="2.7"/>
    <col collapsed="false" customWidth="false" hidden="false" outlineLevel="0" max="257" min="22" style="163" width="9.13"/>
  </cols>
  <sheetData>
    <row r="1" s="163" customFormat="true" ht="12" hidden="true" customHeight="true" outlineLevel="0" collapsed="false">
      <c r="C1" s="164"/>
      <c r="D1" s="164"/>
      <c r="E1" s="165"/>
    </row>
    <row r="2" s="163" customFormat="true" ht="12" hidden="true" customHeight="true" outlineLevel="0" collapsed="false">
      <c r="C2" s="164"/>
      <c r="D2" s="164"/>
      <c r="E2" s="165"/>
    </row>
    <row r="3" s="163" customFormat="true" ht="12" hidden="true" customHeight="true" outlineLevel="0" collapsed="false">
      <c r="C3" s="164"/>
      <c r="D3" s="164"/>
      <c r="E3" s="165"/>
    </row>
    <row r="4" s="163" customFormat="true" ht="12" hidden="true" customHeight="true" outlineLevel="0" collapsed="false">
      <c r="C4" s="164"/>
      <c r="D4" s="164"/>
      <c r="E4" s="165"/>
    </row>
    <row r="5" s="163" customFormat="true" ht="12" hidden="true" customHeight="true" outlineLevel="0" collapsed="false">
      <c r="C5" s="164"/>
      <c r="D5" s="164"/>
      <c r="E5" s="165"/>
      <c r="P5" s="166"/>
      <c r="Q5" s="166"/>
      <c r="R5" s="166"/>
      <c r="S5" s="166"/>
    </row>
    <row r="6" s="163" customFormat="true" ht="12" hidden="true" customHeight="true" outlineLevel="0" collapsed="false">
      <c r="C6" s="164"/>
      <c r="D6" s="164"/>
      <c r="E6" s="165"/>
      <c r="P6" s="166"/>
      <c r="Q6" s="166"/>
      <c r="R6" s="166"/>
      <c r="S6" s="166"/>
    </row>
    <row r="7" s="163" customFormat="true" ht="14.25" hidden="false" customHeight="true" outlineLevel="0" collapsed="false">
      <c r="C7" s="164"/>
      <c r="D7" s="164"/>
      <c r="E7" s="165"/>
      <c r="P7" s="166"/>
      <c r="Q7" s="166"/>
      <c r="R7" s="166"/>
      <c r="S7" s="166"/>
    </row>
    <row r="8" s="167" customFormat="true" ht="30" hidden="false" customHeight="true" outlineLevel="0" collapsed="false">
      <c r="C8" s="168"/>
      <c r="D8" s="168"/>
      <c r="E8" s="169"/>
      <c r="F8" s="170"/>
      <c r="G8" s="171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3"/>
    </row>
    <row r="9" s="167" customFormat="true" ht="18" hidden="false" customHeight="true" outlineLevel="0" collapsed="false">
      <c r="C9" s="168"/>
      <c r="D9" s="168"/>
      <c r="E9" s="174"/>
      <c r="F9" s="175" t="str">
        <f aca="false">"Баланс водоотведения. Муниципальное образование - "&amp;IF('Список организаций'!L5="","Не определено",'Список организаций'!L5)</f>
        <v>Баланс водоотведения. Муниципальное образование - Город Ефремов</v>
      </c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6"/>
    </row>
    <row r="10" s="167" customFormat="true" ht="18" hidden="false" customHeight="true" outlineLevel="0" collapsed="false">
      <c r="C10" s="168"/>
      <c r="D10" s="168"/>
      <c r="E10" s="174"/>
      <c r="F10" s="177"/>
      <c r="G10" s="178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 t="s">
        <v>121</v>
      </c>
      <c r="T10" s="176"/>
    </row>
    <row r="11" customFormat="false" ht="17.25" hidden="false" customHeight="true" outlineLevel="0" collapsed="false">
      <c r="E11" s="180"/>
      <c r="F11" s="181" t="s">
        <v>88</v>
      </c>
      <c r="G11" s="182" t="s">
        <v>122</v>
      </c>
      <c r="H11" s="183" t="s">
        <v>123</v>
      </c>
      <c r="I11" s="183" t="s">
        <v>124</v>
      </c>
      <c r="J11" s="183" t="s">
        <v>125</v>
      </c>
      <c r="K11" s="183"/>
      <c r="L11" s="183"/>
      <c r="M11" s="183"/>
      <c r="N11" s="183"/>
      <c r="O11" s="183" t="s">
        <v>126</v>
      </c>
      <c r="P11" s="183" t="s">
        <v>127</v>
      </c>
      <c r="Q11" s="183"/>
      <c r="R11" s="183"/>
      <c r="S11" s="184" t="s">
        <v>128</v>
      </c>
      <c r="T11" s="185"/>
    </row>
    <row r="12" customFormat="false" ht="17.25" hidden="false" customHeight="true" outlineLevel="0" collapsed="false">
      <c r="E12" s="180"/>
      <c r="F12" s="181"/>
      <c r="G12" s="182"/>
      <c r="H12" s="183"/>
      <c r="I12" s="183"/>
      <c r="J12" s="186" t="s">
        <v>129</v>
      </c>
      <c r="K12" s="187" t="s">
        <v>130</v>
      </c>
      <c r="L12" s="187" t="s">
        <v>131</v>
      </c>
      <c r="M12" s="187" t="s">
        <v>132</v>
      </c>
      <c r="N12" s="187" t="s">
        <v>133</v>
      </c>
      <c r="O12" s="183"/>
      <c r="P12" s="186" t="s">
        <v>129</v>
      </c>
      <c r="Q12" s="186" t="s">
        <v>134</v>
      </c>
      <c r="R12" s="186" t="s">
        <v>135</v>
      </c>
      <c r="S12" s="184"/>
      <c r="T12" s="185"/>
    </row>
    <row r="13" customFormat="false" ht="57" hidden="false" customHeight="true" outlineLevel="0" collapsed="false">
      <c r="E13" s="180"/>
      <c r="F13" s="181"/>
      <c r="G13" s="182"/>
      <c r="H13" s="183"/>
      <c r="I13" s="183"/>
      <c r="J13" s="186"/>
      <c r="K13" s="187"/>
      <c r="L13" s="187"/>
      <c r="M13" s="187"/>
      <c r="N13" s="187"/>
      <c r="O13" s="187"/>
      <c r="P13" s="187"/>
      <c r="Q13" s="187"/>
      <c r="R13" s="187"/>
      <c r="S13" s="184"/>
      <c r="T13" s="185"/>
    </row>
    <row r="14" customFormat="false" ht="12" hidden="false" customHeight="true" outlineLevel="0" collapsed="false">
      <c r="E14" s="180"/>
      <c r="F14" s="188"/>
      <c r="G14" s="189" t="s">
        <v>136</v>
      </c>
      <c r="H14" s="189" t="s">
        <v>137</v>
      </c>
      <c r="I14" s="189" t="s">
        <v>138</v>
      </c>
      <c r="J14" s="189" t="s">
        <v>139</v>
      </c>
      <c r="K14" s="189" t="s">
        <v>140</v>
      </c>
      <c r="L14" s="189" t="s">
        <v>141</v>
      </c>
      <c r="M14" s="189" t="s">
        <v>142</v>
      </c>
      <c r="N14" s="189" t="s">
        <v>143</v>
      </c>
      <c r="O14" s="189" t="s">
        <v>144</v>
      </c>
      <c r="P14" s="189" t="s">
        <v>145</v>
      </c>
      <c r="Q14" s="189" t="s">
        <v>146</v>
      </c>
      <c r="R14" s="189" t="s">
        <v>147</v>
      </c>
      <c r="S14" s="190" t="s">
        <v>148</v>
      </c>
      <c r="T14" s="185"/>
    </row>
    <row r="15" customFormat="false" ht="24" hidden="false" customHeight="true" outlineLevel="0" collapsed="false">
      <c r="A15" s="191"/>
      <c r="B15" s="191"/>
      <c r="C15" s="192"/>
      <c r="E15" s="193"/>
      <c r="F15" s="194" t="n">
        <v>0</v>
      </c>
      <c r="G15" s="195" t="s">
        <v>149</v>
      </c>
      <c r="H15" s="196" t="n">
        <f aca="false">SUM(H16:H18)</f>
        <v>8421796.42</v>
      </c>
      <c r="I15" s="196" t="n">
        <f aca="false">SUM(I16:I18)</f>
        <v>1390274</v>
      </c>
      <c r="J15" s="196" t="n">
        <f aca="false">SUM(J16:J18)</f>
        <v>7031522.42</v>
      </c>
      <c r="K15" s="196" t="n">
        <f aca="false">SUM(K16:K18)</f>
        <v>0</v>
      </c>
      <c r="L15" s="196" t="n">
        <f aca="false">SUM(L16:L18)</f>
        <v>0</v>
      </c>
      <c r="M15" s="196" t="n">
        <f aca="false">SUM(M16:M18)</f>
        <v>0</v>
      </c>
      <c r="N15" s="196" t="n">
        <f aca="false">SUM(N16:N18)</f>
        <v>7031522.42</v>
      </c>
      <c r="O15" s="196" t="n">
        <f aca="false">SUM(O16:O18)</f>
        <v>8421796.42</v>
      </c>
      <c r="P15" s="196" t="n">
        <f aca="false">SUM(P16:P18)</f>
        <v>0</v>
      </c>
      <c r="Q15" s="196" t="n">
        <f aca="false">SUM(Q16:Q18)</f>
        <v>0</v>
      </c>
      <c r="R15" s="196" t="n">
        <f aca="false">SUM(R16:R18)</f>
        <v>0</v>
      </c>
      <c r="S15" s="197" t="n">
        <f aca="false">SUM(S16:S18)</f>
        <v>0</v>
      </c>
      <c r="T15" s="185"/>
    </row>
    <row r="16" customFormat="false" ht="12" hidden="true" customHeight="true" outlineLevel="0" collapsed="false">
      <c r="A16" s="191"/>
      <c r="B16" s="191"/>
      <c r="C16" s="192"/>
      <c r="E16" s="193"/>
      <c r="F16" s="198" t="n">
        <v>0</v>
      </c>
      <c r="G16" s="199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1"/>
      <c r="T16" s="185"/>
    </row>
    <row r="17" customFormat="false" ht="30" hidden="false" customHeight="true" outlineLevel="0" collapsed="false">
      <c r="A17" s="191"/>
      <c r="B17" s="191"/>
      <c r="C17" s="192" t="n">
        <f aca="false">F17</f>
        <v>1</v>
      </c>
      <c r="E17" s="202" t="s">
        <v>115</v>
      </c>
      <c r="F17" s="203" t="n">
        <v>1</v>
      </c>
      <c r="G17" s="204" t="str">
        <f aca="false">IF('Список организаций'!$I$16="","Не определено",'Список организаций'!$I$16)</f>
        <v>ОАО "ЕЗСК"</v>
      </c>
      <c r="H17" s="205" t="n">
        <f aca="false">I17+J17</f>
        <v>8421796.42</v>
      </c>
      <c r="I17" s="206" t="n">
        <v>1390274</v>
      </c>
      <c r="J17" s="207" t="n">
        <f aca="false">K17+L17+M17+N17</f>
        <v>7031522.42</v>
      </c>
      <c r="K17" s="206" t="n">
        <v>0</v>
      </c>
      <c r="L17" s="206" t="n">
        <v>0</v>
      </c>
      <c r="M17" s="206" t="n">
        <v>0</v>
      </c>
      <c r="N17" s="206" t="n">
        <v>7031522.42</v>
      </c>
      <c r="O17" s="206" t="n">
        <v>8421796.42</v>
      </c>
      <c r="P17" s="207" t="n">
        <f aca="false">Q17+R17</f>
        <v>0</v>
      </c>
      <c r="Q17" s="206" t="n">
        <v>0</v>
      </c>
      <c r="R17" s="206" t="n">
        <v>0</v>
      </c>
      <c r="S17" s="208" t="n">
        <v>0</v>
      </c>
      <c r="T17" s="209"/>
    </row>
    <row r="18" customFormat="false" ht="12" hidden="true" customHeight="true" outlineLevel="0" collapsed="false">
      <c r="A18" s="191"/>
      <c r="B18" s="191"/>
      <c r="C18" s="192"/>
      <c r="E18" s="193"/>
      <c r="F18" s="156"/>
      <c r="G18" s="210" t="s">
        <v>120</v>
      </c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9"/>
      <c r="T18" s="185"/>
    </row>
    <row r="19" customFormat="false" ht="12" hidden="false" customHeight="true" outlineLevel="0" collapsed="false">
      <c r="A19" s="191"/>
      <c r="B19" s="191"/>
      <c r="C19" s="192"/>
      <c r="E19" s="211"/>
      <c r="F19" s="212"/>
      <c r="G19" s="213"/>
      <c r="H19" s="213"/>
      <c r="I19" s="213"/>
      <c r="J19" s="213"/>
      <c r="K19" s="213"/>
      <c r="L19" s="213"/>
      <c r="M19" s="213"/>
      <c r="N19" s="214"/>
      <c r="O19" s="213"/>
      <c r="P19" s="213"/>
      <c r="Q19" s="213"/>
      <c r="R19" s="213"/>
      <c r="S19" s="213"/>
      <c r="T19" s="215"/>
    </row>
    <row r="20" customFormat="false" ht="12" hidden="false" customHeight="true" outlineLevel="0" collapsed="false"/>
  </sheetData>
  <sheetProtection sheet="true" password="fa9c" objects="true" scenarios="true" formatColumns="false" formatRows="false"/>
  <mergeCells count="18">
    <mergeCell ref="H8:R8"/>
    <mergeCell ref="F9:S9"/>
    <mergeCell ref="F11:F13"/>
    <mergeCell ref="G11:G13"/>
    <mergeCell ref="H11:H13"/>
    <mergeCell ref="I11:I13"/>
    <mergeCell ref="J11:N11"/>
    <mergeCell ref="O11:O13"/>
    <mergeCell ref="P11:R11"/>
    <mergeCell ref="S11:S13"/>
    <mergeCell ref="J12:J13"/>
    <mergeCell ref="K12:K13"/>
    <mergeCell ref="L12:L13"/>
    <mergeCell ref="M12:M13"/>
    <mergeCell ref="N12:N13"/>
    <mergeCell ref="P12:P13"/>
    <mergeCell ref="Q12:Q13"/>
    <mergeCell ref="R12:R13"/>
  </mergeCells>
  <printOptions headings="false" gridLines="false" gridLinesSet="true" horizontalCentered="false" verticalCentered="false"/>
  <pageMargins left="0.3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163" width="5.7"/>
    <col collapsed="false" customWidth="true" hidden="true" outlineLevel="0" max="3" min="3" style="164" width="5.7"/>
    <col collapsed="false" customWidth="true" hidden="false" outlineLevel="0" max="4" min="4" style="164" width="2.7"/>
    <col collapsed="false" customWidth="true" hidden="false" outlineLevel="0" max="5" min="5" style="165" width="4.7"/>
    <col collapsed="false" customWidth="true" hidden="false" outlineLevel="0" max="6" min="6" style="163" width="6.7"/>
    <col collapsed="false" customWidth="true" hidden="false" outlineLevel="0" max="7" min="7" style="163" width="40.7"/>
    <col collapsed="false" customWidth="true" hidden="false" outlineLevel="0" max="8" min="8" style="163" width="18.7"/>
    <col collapsed="false" customWidth="true" hidden="false" outlineLevel="0" max="11" min="9" style="163" width="14.7"/>
    <col collapsed="false" customWidth="true" hidden="false" outlineLevel="0" max="12" min="12" style="163" width="22.56"/>
    <col collapsed="false" customWidth="true" hidden="false" outlineLevel="0" max="14" min="13" style="163" width="14.7"/>
    <col collapsed="false" customWidth="true" hidden="false" outlineLevel="0" max="15" min="15" style="163" width="22.56"/>
    <col collapsed="false" customWidth="true" hidden="false" outlineLevel="0" max="17" min="16" style="163" width="2.7"/>
    <col collapsed="false" customWidth="false" hidden="false" outlineLevel="0" max="257" min="18" style="163" width="9.13"/>
  </cols>
  <sheetData>
    <row r="1" s="163" customFormat="true" ht="12" hidden="true" customHeight="true" outlineLevel="0" collapsed="false">
      <c r="C1" s="164"/>
      <c r="D1" s="164"/>
      <c r="E1" s="165"/>
    </row>
    <row r="2" s="163" customFormat="true" ht="12" hidden="true" customHeight="true" outlineLevel="0" collapsed="false">
      <c r="C2" s="164"/>
      <c r="D2" s="164"/>
      <c r="E2" s="165"/>
    </row>
    <row r="3" s="163" customFormat="true" ht="12" hidden="true" customHeight="true" outlineLevel="0" collapsed="false">
      <c r="C3" s="164"/>
      <c r="D3" s="164"/>
      <c r="E3" s="165"/>
    </row>
    <row r="4" s="163" customFormat="true" ht="12" hidden="true" customHeight="true" outlineLevel="0" collapsed="false">
      <c r="C4" s="164"/>
      <c r="D4" s="164"/>
      <c r="E4" s="165"/>
    </row>
    <row r="5" s="163" customFormat="true" ht="12" hidden="true" customHeight="true" outlineLevel="0" collapsed="false">
      <c r="C5" s="164"/>
      <c r="D5" s="164"/>
      <c r="E5" s="165"/>
      <c r="L5" s="166"/>
      <c r="M5" s="166"/>
      <c r="N5" s="166"/>
      <c r="O5" s="166"/>
    </row>
    <row r="6" s="163" customFormat="true" ht="12" hidden="true" customHeight="true" outlineLevel="0" collapsed="false">
      <c r="C6" s="164"/>
      <c r="D6" s="164"/>
      <c r="E6" s="165"/>
      <c r="L6" s="166"/>
      <c r="M6" s="166"/>
      <c r="N6" s="166"/>
      <c r="O6" s="166"/>
    </row>
    <row r="7" s="163" customFormat="true" ht="14.25" hidden="false" customHeight="true" outlineLevel="0" collapsed="false">
      <c r="C7" s="164"/>
      <c r="D7" s="164"/>
      <c r="E7" s="165"/>
      <c r="L7" s="166"/>
      <c r="M7" s="166"/>
      <c r="N7" s="166"/>
      <c r="O7" s="166"/>
    </row>
    <row r="8" s="167" customFormat="true" ht="30" hidden="false" customHeight="true" outlineLevel="0" collapsed="false">
      <c r="C8" s="168"/>
      <c r="D8" s="168"/>
      <c r="E8" s="169"/>
      <c r="F8" s="170"/>
      <c r="G8" s="171"/>
      <c r="H8" s="172"/>
      <c r="I8" s="172"/>
      <c r="J8" s="172"/>
      <c r="K8" s="172"/>
      <c r="L8" s="172"/>
      <c r="M8" s="172"/>
      <c r="N8" s="172"/>
      <c r="O8" s="172"/>
      <c r="P8" s="173"/>
    </row>
    <row r="9" s="167" customFormat="true" ht="18" hidden="false" customHeight="true" outlineLevel="0" collapsed="false">
      <c r="C9" s="168"/>
      <c r="D9" s="168"/>
      <c r="E9" s="174"/>
      <c r="F9" s="175" t="str">
        <f aca="false">"Баланс организаций водоотведения, осуществляющих транспортировку (перекачку) воды. Муниципальное образование - "&amp;IF('Список организаций'!L5="","Не определено",'Список организаций'!L5)</f>
        <v>Баланс организаций водоотведения, осуществляющих транспортировку (перекачку) воды. Муниципальное образование - Город Ефремов</v>
      </c>
      <c r="G9" s="175"/>
      <c r="H9" s="175"/>
      <c r="I9" s="175"/>
      <c r="J9" s="175"/>
      <c r="K9" s="175"/>
      <c r="L9" s="175"/>
      <c r="M9" s="175"/>
      <c r="N9" s="175"/>
      <c r="O9" s="175"/>
      <c r="P9" s="176"/>
    </row>
    <row r="10" s="167" customFormat="true" ht="18" hidden="false" customHeight="true" outlineLevel="0" collapsed="false">
      <c r="C10" s="168"/>
      <c r="D10" s="168"/>
      <c r="E10" s="174"/>
      <c r="F10" s="177"/>
      <c r="G10" s="178"/>
      <c r="H10" s="179"/>
      <c r="I10" s="179"/>
      <c r="J10" s="179"/>
      <c r="K10" s="179"/>
      <c r="L10" s="179"/>
      <c r="M10" s="179"/>
      <c r="N10" s="179"/>
      <c r="O10" s="179" t="s">
        <v>121</v>
      </c>
      <c r="P10" s="176"/>
    </row>
    <row r="11" customFormat="false" ht="17.25" hidden="false" customHeight="true" outlineLevel="0" collapsed="false">
      <c r="E11" s="180"/>
      <c r="F11" s="181" t="s">
        <v>88</v>
      </c>
      <c r="G11" s="182" t="s">
        <v>122</v>
      </c>
      <c r="H11" s="216" t="s">
        <v>150</v>
      </c>
      <c r="I11" s="216" t="s">
        <v>151</v>
      </c>
      <c r="J11" s="217" t="s">
        <v>152</v>
      </c>
      <c r="K11" s="217"/>
      <c r="L11" s="217"/>
      <c r="M11" s="217"/>
      <c r="N11" s="217"/>
      <c r="O11" s="217"/>
      <c r="P11" s="185"/>
    </row>
    <row r="12" customFormat="false" ht="57" hidden="false" customHeight="true" outlineLevel="0" collapsed="false">
      <c r="E12" s="180"/>
      <c r="F12" s="181"/>
      <c r="G12" s="182"/>
      <c r="H12" s="216"/>
      <c r="I12" s="216"/>
      <c r="J12" s="218" t="s">
        <v>129</v>
      </c>
      <c r="K12" s="218" t="s">
        <v>153</v>
      </c>
      <c r="L12" s="218" t="s">
        <v>154</v>
      </c>
      <c r="M12" s="218" t="s">
        <v>155</v>
      </c>
      <c r="N12" s="218" t="s">
        <v>156</v>
      </c>
      <c r="O12" s="219" t="s">
        <v>157</v>
      </c>
      <c r="P12" s="185"/>
    </row>
    <row r="13" customFormat="false" ht="12" hidden="false" customHeight="true" outlineLevel="0" collapsed="false">
      <c r="E13" s="180"/>
      <c r="F13" s="188"/>
      <c r="G13" s="189" t="s">
        <v>136</v>
      </c>
      <c r="H13" s="189" t="n">
        <v>1</v>
      </c>
      <c r="I13" s="189" t="n">
        <v>2</v>
      </c>
      <c r="J13" s="189" t="n">
        <v>3</v>
      </c>
      <c r="K13" s="189" t="s">
        <v>146</v>
      </c>
      <c r="L13" s="189" t="s">
        <v>147</v>
      </c>
      <c r="M13" s="189" t="s">
        <v>158</v>
      </c>
      <c r="N13" s="189" t="s">
        <v>159</v>
      </c>
      <c r="O13" s="190" t="s">
        <v>160</v>
      </c>
      <c r="P13" s="185"/>
    </row>
    <row r="14" customFormat="false" ht="24" hidden="false" customHeight="true" outlineLevel="0" collapsed="false">
      <c r="A14" s="191"/>
      <c r="B14" s="191"/>
      <c r="C14" s="192"/>
      <c r="E14" s="193"/>
      <c r="F14" s="194" t="n">
        <v>0</v>
      </c>
      <c r="G14" s="195" t="s">
        <v>149</v>
      </c>
      <c r="H14" s="196" t="n">
        <f aca="false">SUM(H15:H17)</f>
        <v>0</v>
      </c>
      <c r="I14" s="196" t="n">
        <f aca="false">SUM(I15:I17)</f>
        <v>0</v>
      </c>
      <c r="J14" s="196" t="n">
        <f aca="false">SUM(J15:J17)</f>
        <v>0</v>
      </c>
      <c r="K14" s="196" t="n">
        <f aca="false">SUM(K15:K17)</f>
        <v>0</v>
      </c>
      <c r="L14" s="196" t="n">
        <f aca="false">SUM(L15:L17)</f>
        <v>0</v>
      </c>
      <c r="M14" s="196" t="n">
        <f aca="false">SUM(M15:M17)</f>
        <v>0</v>
      </c>
      <c r="N14" s="196" t="n">
        <f aca="false">SUM(N15:N17)</f>
        <v>0</v>
      </c>
      <c r="O14" s="197" t="n">
        <f aca="false">SUM(O15:O17)</f>
        <v>0</v>
      </c>
      <c r="P14" s="185"/>
    </row>
    <row r="15" customFormat="false" ht="12" hidden="true" customHeight="true" outlineLevel="0" collapsed="false">
      <c r="A15" s="191"/>
      <c r="B15" s="191"/>
      <c r="C15" s="192"/>
      <c r="E15" s="193"/>
      <c r="F15" s="198" t="n">
        <v>0</v>
      </c>
      <c r="G15" s="199"/>
      <c r="H15" s="200"/>
      <c r="I15" s="200"/>
      <c r="J15" s="200"/>
      <c r="K15" s="200"/>
      <c r="L15" s="200"/>
      <c r="M15" s="200"/>
      <c r="N15" s="200"/>
      <c r="O15" s="201"/>
      <c r="P15" s="185"/>
    </row>
    <row r="16" customFormat="false" ht="24" hidden="true" customHeight="true" outlineLevel="0" collapsed="false">
      <c r="A16" s="191"/>
      <c r="B16" s="220"/>
      <c r="C16" s="192" t="n">
        <f aca="false">F16</f>
        <v>1</v>
      </c>
      <c r="E16" s="202" t="s">
        <v>115</v>
      </c>
      <c r="F16" s="203" t="n">
        <v>1</v>
      </c>
      <c r="G16" s="204" t="str">
        <f aca="false">IF('Список организаций'!$I$16="","Не определено",'Список организаций'!$I$16)</f>
        <v>ОАО "ЕЗСК"</v>
      </c>
      <c r="H16" s="221"/>
      <c r="I16" s="222"/>
      <c r="J16" s="223"/>
      <c r="K16" s="222"/>
      <c r="L16" s="222"/>
      <c r="M16" s="222"/>
      <c r="N16" s="222"/>
      <c r="O16" s="224"/>
      <c r="P16" s="209"/>
    </row>
    <row r="17" customFormat="false" ht="12" hidden="true" customHeight="true" outlineLevel="0" collapsed="false">
      <c r="A17" s="191"/>
      <c r="B17" s="191"/>
      <c r="C17" s="192"/>
      <c r="E17" s="193"/>
      <c r="F17" s="156"/>
      <c r="G17" s="210" t="s">
        <v>120</v>
      </c>
      <c r="H17" s="158"/>
      <c r="I17" s="158"/>
      <c r="J17" s="158"/>
      <c r="K17" s="158"/>
      <c r="L17" s="158"/>
      <c r="M17" s="158"/>
      <c r="N17" s="158"/>
      <c r="O17" s="159"/>
      <c r="P17" s="185"/>
    </row>
    <row r="18" customFormat="false" ht="12" hidden="false" customHeight="true" outlineLevel="0" collapsed="false">
      <c r="A18" s="191"/>
      <c r="B18" s="191"/>
      <c r="C18" s="192"/>
      <c r="E18" s="211"/>
      <c r="F18" s="212"/>
      <c r="G18" s="213"/>
      <c r="H18" s="213"/>
      <c r="I18" s="213"/>
      <c r="J18" s="214"/>
      <c r="K18" s="213"/>
      <c r="L18" s="213"/>
      <c r="M18" s="213"/>
      <c r="N18" s="213"/>
      <c r="O18" s="213"/>
      <c r="P18" s="215"/>
    </row>
    <row r="19" customFormat="false" ht="12" hidden="false" customHeight="true" outlineLevel="0" collapsed="false"/>
  </sheetData>
  <sheetProtection sheet="true" password="fa9c" objects="true" scenarios="true" formatColumns="false" formatRows="false"/>
  <mergeCells count="7">
    <mergeCell ref="H8:N8"/>
    <mergeCell ref="F9:O9"/>
    <mergeCell ref="F11:F12"/>
    <mergeCell ref="G11:G12"/>
    <mergeCell ref="H11:H12"/>
    <mergeCell ref="I11:I12"/>
    <mergeCell ref="J11:O11"/>
  </mergeCells>
  <dataValidations count="1">
    <dataValidation allowBlank="true" errorStyle="stop" operator="between" showDropDown="false" showErrorMessage="true" showInputMessage="false" sqref="L12:M12" type="non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138"/>
  <sheetViews>
    <sheetView showFormulas="false" showGridLines="false" showRowColHeaders="true" showZeros="true" rightToLeft="false" tabSelected="false" showOutlineSymbols="true" defaultGridColor="true" view="normal" topLeftCell="L7" colorId="64" zoomScale="100" zoomScaleNormal="100" zoomScalePageLayoutView="100" workbookViewId="0">
      <pane xSplit="0" ySplit="8" topLeftCell="BM84" activePane="bottomLeft" state="frozen"/>
      <selection pane="topLeft" activeCell="L7" activeCellId="0" sqref="L7"/>
      <selection pane="bottomLeft" activeCell="R40" activeCellId="0" sqref="R40"/>
    </sheetView>
  </sheetViews>
  <sheetFormatPr defaultColWidth="8.703125" defaultRowHeight="11.25" zeroHeight="false" outlineLevelRow="0" outlineLevelCol="0"/>
  <cols>
    <col collapsed="false" customWidth="true" hidden="true" outlineLevel="0" max="11" min="1" style="225" width="5.7"/>
    <col collapsed="false" customWidth="true" hidden="false" outlineLevel="0" max="12" min="12" style="225" width="2.85"/>
    <col collapsed="false" customWidth="true" hidden="false" outlineLevel="0" max="13" min="13" style="226" width="2.7"/>
    <col collapsed="false" customWidth="true" hidden="false" outlineLevel="0" max="14" min="14" style="227" width="12.7"/>
    <col collapsed="false" customWidth="true" hidden="false" outlineLevel="0" max="15" min="15" style="225" width="60.7"/>
    <col collapsed="false" customWidth="true" hidden="false" outlineLevel="0" max="16" min="16" style="225" width="14.7"/>
    <col collapsed="false" customWidth="true" hidden="true" outlineLevel="0" max="17" min="17" style="225" width="14.7"/>
    <col collapsed="false" customWidth="true" hidden="false" outlineLevel="0" max="18" min="18" style="225" width="14.7"/>
    <col collapsed="false" customWidth="true" hidden="true" outlineLevel="0" max="19" min="19" style="225" width="14.7"/>
    <col collapsed="false" customWidth="true" hidden="false" outlineLevel="0" max="21" min="20" style="225" width="2.7"/>
    <col collapsed="false" customWidth="false" hidden="false" outlineLevel="0" max="257" min="22" style="225" width="8.7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s="228" customFormat="true" ht="12" hidden="false" customHeight="true" outlineLevel="0" collapsed="false">
      <c r="M7" s="229"/>
      <c r="N7" s="230"/>
      <c r="R7" s="228" t="s">
        <v>161</v>
      </c>
    </row>
    <row r="8" customFormat="false" ht="12" hidden="false" customHeight="true" outlineLevel="0" collapsed="false">
      <c r="M8" s="231"/>
      <c r="N8" s="232"/>
      <c r="O8" s="233"/>
      <c r="P8" s="233"/>
      <c r="Q8" s="233"/>
      <c r="R8" s="233"/>
      <c r="S8" s="233"/>
      <c r="T8" s="234"/>
    </row>
    <row r="9" customFormat="false" ht="24" hidden="false" customHeight="true" outlineLevel="0" collapsed="false">
      <c r="M9" s="235"/>
      <c r="N9" s="236" t="str">
        <f aca="false">"Фактические расходы организаций водоотведения. Муниципальное образование - "&amp;IF('Список организаций'!L5="","Не определено",'Список организаций'!L5)</f>
        <v>Фактические расходы организаций водоотведения. Муниципальное образование - Город Ефремов</v>
      </c>
      <c r="O9" s="236"/>
      <c r="P9" s="236"/>
      <c r="Q9" s="237"/>
      <c r="R9" s="237"/>
      <c r="S9" s="238"/>
      <c r="T9" s="239"/>
    </row>
    <row r="10" customFormat="false" ht="30" hidden="false" customHeight="true" outlineLevel="0" collapsed="false">
      <c r="M10" s="235"/>
      <c r="N10" s="240"/>
      <c r="O10" s="240"/>
      <c r="P10" s="238" t="s">
        <v>162</v>
      </c>
      <c r="Q10" s="237"/>
      <c r="R10" s="241" t="s">
        <v>115</v>
      </c>
      <c r="S10" s="242" t="s">
        <v>120</v>
      </c>
      <c r="T10" s="243"/>
    </row>
    <row r="11" customFormat="false" ht="12" hidden="false" customHeight="true" outlineLevel="0" collapsed="false">
      <c r="L11" s="244"/>
      <c r="M11" s="245"/>
      <c r="N11" s="246" t="s">
        <v>88</v>
      </c>
      <c r="O11" s="247" t="s">
        <v>163</v>
      </c>
      <c r="P11" s="248" t="s">
        <v>149</v>
      </c>
      <c r="Q11" s="249" t="n">
        <v>0</v>
      </c>
      <c r="R11" s="250" t="s">
        <v>137</v>
      </c>
      <c r="S11" s="251"/>
      <c r="T11" s="252"/>
    </row>
    <row r="12" customFormat="false" ht="59.25" hidden="false" customHeight="true" outlineLevel="0" collapsed="false">
      <c r="L12" s="244"/>
      <c r="M12" s="245"/>
      <c r="N12" s="246"/>
      <c r="O12" s="247"/>
      <c r="P12" s="248"/>
      <c r="Q12" s="253"/>
      <c r="R12" s="254" t="str">
        <f aca="false">IF('Список организаций'!$I$16="","Не определено",'Список организаций'!$I$16)</f>
        <v>ОАО "ЕЗСК"</v>
      </c>
      <c r="S12" s="255"/>
      <c r="T12" s="252"/>
    </row>
    <row r="13" customFormat="false" ht="18" hidden="false" customHeight="true" outlineLevel="0" collapsed="false">
      <c r="L13" s="244"/>
      <c r="M13" s="245"/>
      <c r="N13" s="256" t="s">
        <v>137</v>
      </c>
      <c r="O13" s="257" t="s">
        <v>164</v>
      </c>
      <c r="P13" s="258"/>
      <c r="Q13" s="253"/>
      <c r="R13" s="259" t="str">
        <f aca="false">IF('Список организаций'!$Q$16="","Не определено",'Список организаций'!$Q$16)</f>
        <v>да</v>
      </c>
      <c r="S13" s="255"/>
      <c r="T13" s="252"/>
    </row>
    <row r="14" customFormat="false" ht="36" hidden="true" customHeight="true" outlineLevel="0" collapsed="false">
      <c r="L14" s="244"/>
      <c r="M14" s="245"/>
      <c r="N14" s="260"/>
      <c r="O14" s="261"/>
      <c r="P14" s="258"/>
      <c r="Q14" s="253"/>
      <c r="R14" s="262" t="s">
        <v>129</v>
      </c>
      <c r="S14" s="255"/>
      <c r="T14" s="263"/>
    </row>
    <row r="15" customFormat="false" ht="12.75" hidden="false" customHeight="false" outlineLevel="0" collapsed="false">
      <c r="L15" s="244"/>
      <c r="M15" s="245"/>
      <c r="N15" s="256" t="s">
        <v>144</v>
      </c>
      <c r="O15" s="257" t="s">
        <v>165</v>
      </c>
      <c r="P15" s="264" t="n">
        <f aca="false">SUMIF(Q7:S7,"NO_TRANSPORT",Q15:S15)</f>
        <v>8421796.42</v>
      </c>
      <c r="Q15" s="253"/>
      <c r="R15" s="265" t="n">
        <f aca="false">SUMIF(БПр!$C$16:$C$18,R$11,БПр!$H$16:$H$18)</f>
        <v>8421796.42</v>
      </c>
      <c r="S15" s="255"/>
      <c r="T15" s="263"/>
    </row>
    <row r="16" customFormat="false" ht="11.25" hidden="false" customHeight="false" outlineLevel="0" collapsed="false">
      <c r="L16" s="266"/>
      <c r="M16" s="245"/>
      <c r="N16" s="256" t="s">
        <v>145</v>
      </c>
      <c r="O16" s="257" t="s">
        <v>166</v>
      </c>
      <c r="P16" s="264" t="n">
        <f aca="false">SUMIF(Q$14:S$14,"Всего",Q16:S16)</f>
        <v>87215.2642075</v>
      </c>
      <c r="Q16" s="253"/>
      <c r="R16" s="265" t="n">
        <f aca="false">R17+R18+R46+R49+R50+R51+R52+R58+R59+R60+R65+R66+R68+R73+R75+R82+R83+R84+R90+R91+R92</f>
        <v>87215.2642075</v>
      </c>
      <c r="S16" s="255"/>
      <c r="T16" s="263"/>
    </row>
    <row r="17" customFormat="false" ht="11.25" hidden="false" customHeight="false" outlineLevel="0" collapsed="false">
      <c r="L17" s="266"/>
      <c r="M17" s="245"/>
      <c r="N17" s="267" t="s">
        <v>146</v>
      </c>
      <c r="O17" s="268" t="s">
        <v>167</v>
      </c>
      <c r="P17" s="264" t="n">
        <f aca="false">SUMIF(Q$14:S$14,"Всего",Q17:S17)</f>
        <v>299.91736</v>
      </c>
      <c r="Q17" s="253"/>
      <c r="R17" s="269" t="n">
        <v>299.91736</v>
      </c>
      <c r="S17" s="255"/>
      <c r="T17" s="263"/>
    </row>
    <row r="18" customFormat="false" ht="22.5" hidden="false" customHeight="false" outlineLevel="0" collapsed="false">
      <c r="L18" s="266"/>
      <c r="M18" s="245"/>
      <c r="N18" s="270" t="s">
        <v>147</v>
      </c>
      <c r="O18" s="271" t="s">
        <v>168</v>
      </c>
      <c r="P18" s="264" t="n">
        <f aca="false">SUMIF(Q$14:S$14,"Всего",Q18:S18)</f>
        <v>25417.6665115</v>
      </c>
      <c r="Q18" s="253"/>
      <c r="R18" s="272" t="n">
        <f aca="false">R21+R24+R27+R30+R33+R36+R39+R42</f>
        <v>25417.6665115</v>
      </c>
      <c r="S18" s="255"/>
      <c r="T18" s="263"/>
    </row>
    <row r="19" customFormat="false" ht="11.25" hidden="false" customHeight="false" outlineLevel="0" collapsed="false">
      <c r="A19" s="273"/>
      <c r="B19" s="273"/>
      <c r="C19" s="273"/>
      <c r="D19" s="273"/>
      <c r="E19" s="273"/>
      <c r="F19" s="273"/>
      <c r="G19" s="273"/>
      <c r="H19" s="273"/>
      <c r="I19" s="273"/>
      <c r="J19" s="273"/>
      <c r="K19" s="273"/>
      <c r="L19" s="274"/>
      <c r="M19" s="245"/>
      <c r="N19" s="267" t="s">
        <v>169</v>
      </c>
      <c r="O19" s="275" t="s">
        <v>170</v>
      </c>
      <c r="P19" s="264" t="n">
        <f aca="false">SUMIF(Q$14:S$14,"Всего",Q19:S19)</f>
        <v>2394.195</v>
      </c>
      <c r="Q19" s="253"/>
      <c r="R19" s="276" t="n">
        <f aca="false">R23+R29+R35+R41</f>
        <v>2394.195</v>
      </c>
      <c r="S19" s="255"/>
      <c r="T19" s="263"/>
    </row>
    <row r="20" customFormat="false" ht="11.25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7"/>
      <c r="M20" s="235"/>
      <c r="N20" s="267" t="s">
        <v>171</v>
      </c>
      <c r="O20" s="275" t="s">
        <v>172</v>
      </c>
      <c r="P20" s="264" t="n">
        <f aca="false">SUMIF(Q$14:S$14,"Всего",Q20:S20)</f>
        <v>7471.789</v>
      </c>
      <c r="Q20" s="253"/>
      <c r="R20" s="276" t="n">
        <f aca="false">R26+R32+R38+R44</f>
        <v>7471.789</v>
      </c>
      <c r="S20" s="255"/>
      <c r="T20" s="263"/>
    </row>
    <row r="21" customFormat="false" ht="11.25" hidden="false" customHeight="false" outlineLevel="0" collapsed="false">
      <c r="A21" s="273"/>
      <c r="B21" s="273"/>
      <c r="C21" s="273"/>
      <c r="D21" s="273"/>
      <c r="E21" s="273"/>
      <c r="F21" s="273"/>
      <c r="G21" s="273"/>
      <c r="H21" s="273"/>
      <c r="I21" s="273"/>
      <c r="J21" s="273"/>
      <c r="K21" s="273"/>
      <c r="L21" s="277"/>
      <c r="M21" s="235"/>
      <c r="N21" s="267" t="s">
        <v>173</v>
      </c>
      <c r="O21" s="278" t="s">
        <v>174</v>
      </c>
      <c r="P21" s="264" t="n">
        <f aca="false">SUMIF(Q$14:S$14,"Всего",Q21:S21)</f>
        <v>7.02984015</v>
      </c>
      <c r="Q21" s="253"/>
      <c r="R21" s="276" t="n">
        <f aca="false">R22*R23</f>
        <v>7.02984015</v>
      </c>
      <c r="S21" s="255"/>
      <c r="T21" s="263"/>
    </row>
    <row r="22" customFormat="false" ht="11.25" hidden="false" customHeight="false" outlineLevel="0" collapsed="false">
      <c r="A22" s="273"/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7"/>
      <c r="M22" s="279"/>
      <c r="N22" s="267" t="s">
        <v>175</v>
      </c>
      <c r="O22" s="280" t="s">
        <v>176</v>
      </c>
      <c r="P22" s="264" t="n">
        <f aca="false">IF(P23=0,0,P21/P23)</f>
        <v>4.36365</v>
      </c>
      <c r="Q22" s="253"/>
      <c r="R22" s="269" t="n">
        <v>4.36365</v>
      </c>
      <c r="S22" s="255"/>
      <c r="T22" s="263"/>
    </row>
    <row r="23" customFormat="false" ht="11.25" hidden="false" customHeight="false" outlineLevel="0" collapsed="false">
      <c r="A23" s="273"/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7"/>
      <c r="M23" s="279"/>
      <c r="N23" s="267" t="s">
        <v>177</v>
      </c>
      <c r="O23" s="280" t="s">
        <v>178</v>
      </c>
      <c r="P23" s="264" t="n">
        <f aca="false">SUMIF(Q$14:S$14,"Всего",Q23:S23)</f>
        <v>1.611</v>
      </c>
      <c r="Q23" s="253"/>
      <c r="R23" s="269" t="n">
        <v>1.611</v>
      </c>
      <c r="S23" s="255"/>
      <c r="T23" s="263"/>
    </row>
    <row r="24" customFormat="false" ht="11.25" hidden="false" customHeight="false" outlineLevel="0" collapsed="false">
      <c r="A24" s="273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7"/>
      <c r="M24" s="279"/>
      <c r="N24" s="267" t="s">
        <v>179</v>
      </c>
      <c r="O24" s="281" t="s">
        <v>180</v>
      </c>
      <c r="P24" s="264" t="n">
        <f aca="false">SUMIF(Q$14:S$14,"Всего",Q24:S24)</f>
        <v>0</v>
      </c>
      <c r="Q24" s="253"/>
      <c r="R24" s="276" t="n">
        <f aca="false">R25*R26</f>
        <v>0</v>
      </c>
      <c r="S24" s="255"/>
      <c r="T24" s="263"/>
    </row>
    <row r="25" customFormat="false" ht="11.25" hidden="false" customHeight="false" outlineLevel="0" collapsed="false">
      <c r="A25" s="273"/>
      <c r="B25" s="273"/>
      <c r="C25" s="273"/>
      <c r="D25" s="273"/>
      <c r="E25" s="273"/>
      <c r="F25" s="273"/>
      <c r="G25" s="273"/>
      <c r="H25" s="273"/>
      <c r="I25" s="273"/>
      <c r="J25" s="273"/>
      <c r="K25" s="273"/>
      <c r="L25" s="277"/>
      <c r="M25" s="279"/>
      <c r="N25" s="267" t="s">
        <v>181</v>
      </c>
      <c r="O25" s="282" t="s">
        <v>182</v>
      </c>
      <c r="P25" s="264" t="n">
        <f aca="false">IF(P26=0,0,P24/P26)</f>
        <v>0</v>
      </c>
      <c r="Q25" s="253"/>
      <c r="R25" s="269"/>
      <c r="S25" s="255"/>
      <c r="T25" s="263"/>
    </row>
    <row r="26" customFormat="false" ht="11.25" hidden="false" customHeight="false" outlineLevel="0" collapsed="false">
      <c r="A26" s="273"/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7"/>
      <c r="M26" s="279"/>
      <c r="N26" s="267" t="s">
        <v>183</v>
      </c>
      <c r="O26" s="282" t="s">
        <v>184</v>
      </c>
      <c r="P26" s="264" t="n">
        <f aca="false">SUMIF(Q$14:S$14,"Всего",Q26:S26)</f>
        <v>0</v>
      </c>
      <c r="Q26" s="253"/>
      <c r="R26" s="269"/>
      <c r="S26" s="255"/>
      <c r="T26" s="263"/>
    </row>
    <row r="27" customFormat="false" ht="11.25" hidden="false" customHeight="false" outlineLevel="0" collapsed="false">
      <c r="A27" s="273"/>
      <c r="B27" s="273"/>
      <c r="C27" s="273"/>
      <c r="D27" s="273"/>
      <c r="E27" s="273"/>
      <c r="F27" s="273"/>
      <c r="G27" s="273"/>
      <c r="H27" s="273"/>
      <c r="I27" s="273"/>
      <c r="J27" s="273"/>
      <c r="K27" s="273"/>
      <c r="L27" s="277"/>
      <c r="M27" s="279"/>
      <c r="N27" s="267" t="s">
        <v>185</v>
      </c>
      <c r="O27" s="278" t="s">
        <v>186</v>
      </c>
      <c r="P27" s="264" t="n">
        <f aca="false">SUMIF(Q$14:S$14,"Всего",Q27:S27)</f>
        <v>0</v>
      </c>
      <c r="Q27" s="253"/>
      <c r="R27" s="276" t="n">
        <f aca="false">R28*R29</f>
        <v>0</v>
      </c>
      <c r="S27" s="255"/>
      <c r="T27" s="263"/>
    </row>
    <row r="28" customFormat="false" ht="11.25" hidden="false" customHeight="false" outlineLevel="0" collapsed="false">
      <c r="A28" s="273"/>
      <c r="B28" s="273"/>
      <c r="C28" s="273"/>
      <c r="D28" s="273"/>
      <c r="E28" s="273"/>
      <c r="F28" s="273"/>
      <c r="G28" s="273"/>
      <c r="H28" s="273"/>
      <c r="I28" s="273"/>
      <c r="J28" s="273"/>
      <c r="K28" s="273"/>
      <c r="L28" s="277"/>
      <c r="M28" s="279"/>
      <c r="N28" s="267" t="s">
        <v>187</v>
      </c>
      <c r="O28" s="280" t="s">
        <v>176</v>
      </c>
      <c r="P28" s="264" t="n">
        <f aca="false">IF(P29=0,0,P27/P29)</f>
        <v>0</v>
      </c>
      <c r="Q28" s="253"/>
      <c r="R28" s="269"/>
      <c r="S28" s="255"/>
      <c r="T28" s="263"/>
    </row>
    <row r="29" customFormat="false" ht="11.25" hidden="false" customHeight="false" outlineLevel="0" collapsed="false">
      <c r="A29" s="273"/>
      <c r="B29" s="273"/>
      <c r="C29" s="273"/>
      <c r="D29" s="273"/>
      <c r="E29" s="273"/>
      <c r="F29" s="273"/>
      <c r="G29" s="273"/>
      <c r="H29" s="273"/>
      <c r="I29" s="273"/>
      <c r="J29" s="273"/>
      <c r="K29" s="273"/>
      <c r="L29" s="277"/>
      <c r="M29" s="279"/>
      <c r="N29" s="267" t="s">
        <v>188</v>
      </c>
      <c r="O29" s="280" t="s">
        <v>178</v>
      </c>
      <c r="P29" s="264" t="n">
        <f aca="false">SUMIF(Q$14:S$14,"Всего",Q29:S29)</f>
        <v>0</v>
      </c>
      <c r="Q29" s="253"/>
      <c r="R29" s="269"/>
      <c r="S29" s="255"/>
      <c r="T29" s="263"/>
    </row>
    <row r="30" customFormat="false" ht="11.25" hidden="false" customHeight="false" outlineLevel="0" collapsed="false">
      <c r="L30" s="244"/>
      <c r="M30" s="245"/>
      <c r="N30" s="267" t="s">
        <v>189</v>
      </c>
      <c r="O30" s="281" t="s">
        <v>190</v>
      </c>
      <c r="P30" s="264" t="n">
        <f aca="false">SUMIF(Q$14:S$14,"Всего",Q30:S30)</f>
        <v>0</v>
      </c>
      <c r="Q30" s="253"/>
      <c r="R30" s="276" t="n">
        <f aca="false">R31*R32</f>
        <v>0</v>
      </c>
      <c r="S30" s="255"/>
      <c r="T30" s="263"/>
    </row>
    <row r="31" customFormat="false" ht="11.25" hidden="false" customHeight="false" outlineLevel="0" collapsed="false">
      <c r="L31" s="266"/>
      <c r="M31" s="245"/>
      <c r="N31" s="267" t="s">
        <v>191</v>
      </c>
      <c r="O31" s="280" t="s">
        <v>182</v>
      </c>
      <c r="P31" s="264" t="n">
        <f aca="false">IF(P32=0,0,P30/P32)</f>
        <v>0</v>
      </c>
      <c r="Q31" s="253"/>
      <c r="R31" s="269"/>
      <c r="S31" s="255"/>
      <c r="T31" s="263"/>
    </row>
    <row r="32" customFormat="false" ht="11.25" hidden="false" customHeight="false" outlineLevel="0" collapsed="false">
      <c r="L32" s="266"/>
      <c r="M32" s="245"/>
      <c r="N32" s="267" t="s">
        <v>192</v>
      </c>
      <c r="O32" s="280" t="s">
        <v>184</v>
      </c>
      <c r="P32" s="264" t="n">
        <f aca="false">SUMIF(Q$14:S$14,"Всего",Q32:S32)</f>
        <v>0</v>
      </c>
      <c r="Q32" s="253"/>
      <c r="R32" s="269"/>
      <c r="S32" s="255"/>
      <c r="T32" s="263"/>
    </row>
    <row r="33" customFormat="false" ht="11.25" hidden="false" customHeight="false" outlineLevel="0" collapsed="false">
      <c r="L33" s="266"/>
      <c r="M33" s="245"/>
      <c r="N33" s="267" t="s">
        <v>193</v>
      </c>
      <c r="O33" s="278" t="s">
        <v>194</v>
      </c>
      <c r="P33" s="264" t="n">
        <f aca="false">SUMIF(Q$14:S$14,"Всего",Q33:S33)</f>
        <v>0</v>
      </c>
      <c r="Q33" s="253"/>
      <c r="R33" s="276" t="n">
        <f aca="false">R34*R35</f>
        <v>0</v>
      </c>
      <c r="S33" s="255"/>
      <c r="T33" s="263"/>
    </row>
    <row r="34" customFormat="false" ht="11.25" hidden="false" customHeight="false" outlineLevel="0" collapsed="false">
      <c r="L34" s="244"/>
      <c r="M34" s="245"/>
      <c r="N34" s="267" t="s">
        <v>195</v>
      </c>
      <c r="O34" s="280" t="s">
        <v>176</v>
      </c>
      <c r="P34" s="264" t="n">
        <f aca="false">IF(P35=0,0,P33/P35)</f>
        <v>0</v>
      </c>
      <c r="Q34" s="253"/>
      <c r="R34" s="269"/>
      <c r="S34" s="255"/>
      <c r="T34" s="263"/>
    </row>
    <row r="35" customFormat="false" ht="11.25" hidden="false" customHeight="false" outlineLevel="0" collapsed="false">
      <c r="L35" s="266"/>
      <c r="M35" s="245"/>
      <c r="N35" s="267" t="s">
        <v>196</v>
      </c>
      <c r="O35" s="280" t="s">
        <v>178</v>
      </c>
      <c r="P35" s="264" t="n">
        <f aca="false">SUMIF(Q$14:S$14,"Всего",Q35:S35)</f>
        <v>0</v>
      </c>
      <c r="Q35" s="253"/>
      <c r="R35" s="269"/>
      <c r="S35" s="255"/>
      <c r="T35" s="263"/>
    </row>
    <row r="36" customFormat="false" ht="11.25" hidden="false" customHeight="false" outlineLevel="0" collapsed="false">
      <c r="L36" s="266"/>
      <c r="M36" s="245"/>
      <c r="N36" s="267" t="s">
        <v>197</v>
      </c>
      <c r="O36" s="281" t="s">
        <v>198</v>
      </c>
      <c r="P36" s="264" t="n">
        <f aca="false">SUMIF(Q$14:S$14,"Всего",Q36:S36)</f>
        <v>19101.10555327</v>
      </c>
      <c r="Q36" s="253"/>
      <c r="R36" s="276" t="n">
        <f aca="false">R37*R38</f>
        <v>19101.10555327</v>
      </c>
      <c r="S36" s="255"/>
      <c r="T36" s="263"/>
    </row>
    <row r="37" customFormat="false" ht="11.25" hidden="false" customHeight="false" outlineLevel="0" collapsed="false">
      <c r="L37" s="266"/>
      <c r="M37" s="245"/>
      <c r="N37" s="267" t="s">
        <v>199</v>
      </c>
      <c r="O37" s="280" t="s">
        <v>182</v>
      </c>
      <c r="P37" s="264" t="n">
        <f aca="false">IF(P38=0,0,P36/P38)</f>
        <v>2.55643</v>
      </c>
      <c r="Q37" s="253"/>
      <c r="R37" s="269" t="n">
        <v>2.55643</v>
      </c>
      <c r="S37" s="255"/>
      <c r="T37" s="263"/>
    </row>
    <row r="38" customFormat="false" ht="11.25" hidden="false" customHeight="false" outlineLevel="0" collapsed="false">
      <c r="L38" s="244"/>
      <c r="M38" s="245"/>
      <c r="N38" s="267" t="s">
        <v>200</v>
      </c>
      <c r="O38" s="280" t="s">
        <v>184</v>
      </c>
      <c r="P38" s="264" t="n">
        <f aca="false">SUMIF(Q$14:S$14,"Всего",Q38:S38)</f>
        <v>7471.789</v>
      </c>
      <c r="Q38" s="253"/>
      <c r="R38" s="269" t="n">
        <v>7471.789</v>
      </c>
      <c r="S38" s="255"/>
      <c r="T38" s="263"/>
    </row>
    <row r="39" customFormat="false" ht="11.25" hidden="false" customHeight="false" outlineLevel="0" collapsed="false">
      <c r="L39" s="266"/>
      <c r="M39" s="245"/>
      <c r="N39" s="267" t="s">
        <v>201</v>
      </c>
      <c r="O39" s="278" t="s">
        <v>202</v>
      </c>
      <c r="P39" s="264" t="n">
        <f aca="false">SUMIF(Q$14:S$14,"Всего",Q39:S39)</f>
        <v>6309.53111808</v>
      </c>
      <c r="Q39" s="253"/>
      <c r="R39" s="276" t="n">
        <f aca="false">R40*R41</f>
        <v>6309.53111808</v>
      </c>
      <c r="S39" s="255"/>
      <c r="T39" s="263"/>
    </row>
    <row r="40" customFormat="false" ht="11.25" hidden="false" customHeight="false" outlineLevel="0" collapsed="false">
      <c r="L40" s="266"/>
      <c r="M40" s="245"/>
      <c r="N40" s="267" t="s">
        <v>203</v>
      </c>
      <c r="O40" s="280" t="s">
        <v>176</v>
      </c>
      <c r="P40" s="264" t="n">
        <f aca="false">IF(P41=0,0,P39/P41)</f>
        <v>2.63712</v>
      </c>
      <c r="Q40" s="253"/>
      <c r="R40" s="269" t="n">
        <v>2.63712</v>
      </c>
      <c r="S40" s="255"/>
      <c r="T40" s="263"/>
    </row>
    <row r="41" customFormat="false" ht="11.25" hidden="false" customHeight="false" outlineLevel="0" collapsed="false">
      <c r="L41" s="266"/>
      <c r="M41" s="245"/>
      <c r="N41" s="267" t="s">
        <v>204</v>
      </c>
      <c r="O41" s="280" t="s">
        <v>178</v>
      </c>
      <c r="P41" s="264" t="n">
        <f aca="false">SUMIF(Q$14:S$14,"Всего",Q41:S41)</f>
        <v>2392.584</v>
      </c>
      <c r="Q41" s="253"/>
      <c r="R41" s="269" t="n">
        <v>2392.584</v>
      </c>
      <c r="S41" s="255"/>
      <c r="T41" s="263"/>
    </row>
    <row r="42" customFormat="false" ht="11.25" hidden="false" customHeight="false" outlineLevel="0" collapsed="false">
      <c r="L42" s="244"/>
      <c r="M42" s="245"/>
      <c r="N42" s="267" t="s">
        <v>205</v>
      </c>
      <c r="O42" s="281" t="s">
        <v>206</v>
      </c>
      <c r="P42" s="264" t="n">
        <f aca="false">SUMIF(Q$14:S$14,"Всего",Q42:S42)</f>
        <v>0</v>
      </c>
      <c r="Q42" s="253"/>
      <c r="R42" s="276" t="n">
        <f aca="false">R43*R44</f>
        <v>0</v>
      </c>
      <c r="S42" s="255"/>
      <c r="T42" s="263"/>
    </row>
    <row r="43" customFormat="false" ht="11.25" hidden="false" customHeight="false" outlineLevel="0" collapsed="false">
      <c r="L43" s="266"/>
      <c r="M43" s="245"/>
      <c r="N43" s="267" t="s">
        <v>207</v>
      </c>
      <c r="O43" s="280" t="s">
        <v>182</v>
      </c>
      <c r="P43" s="264" t="n">
        <f aca="false">IF(P44=0,0,P42/P44)</f>
        <v>0</v>
      </c>
      <c r="Q43" s="253"/>
      <c r="R43" s="269"/>
      <c r="S43" s="255"/>
      <c r="T43" s="263"/>
    </row>
    <row r="44" customFormat="false" ht="11.25" hidden="false" customHeight="false" outlineLevel="0" collapsed="false">
      <c r="L44" s="266"/>
      <c r="M44" s="245"/>
      <c r="N44" s="267" t="s">
        <v>208</v>
      </c>
      <c r="O44" s="280" t="s">
        <v>184</v>
      </c>
      <c r="P44" s="264" t="n">
        <f aca="false">SUMIF(Q$14:S$14,"Всего",Q44:S44)</f>
        <v>0</v>
      </c>
      <c r="Q44" s="253"/>
      <c r="R44" s="269"/>
      <c r="S44" s="255"/>
      <c r="T44" s="263"/>
    </row>
    <row r="45" customFormat="false" ht="11.25" hidden="true" customHeight="false" outlineLevel="0" collapsed="false">
      <c r="L45" s="266"/>
      <c r="M45" s="245"/>
      <c r="N45" s="267"/>
      <c r="O45" s="283"/>
      <c r="P45" s="284"/>
      <c r="Q45" s="253"/>
      <c r="R45" s="285"/>
      <c r="S45" s="255"/>
      <c r="T45" s="263"/>
    </row>
    <row r="46" customFormat="false" ht="11.25" hidden="false" customHeight="false" outlineLevel="0" collapsed="false">
      <c r="L46" s="244"/>
      <c r="M46" s="245"/>
      <c r="N46" s="270" t="s">
        <v>158</v>
      </c>
      <c r="O46" s="286" t="s">
        <v>209</v>
      </c>
      <c r="P46" s="264" t="n">
        <f aca="false">SUMIF(Q$14:S$14,"Всего",Q46:S46)</f>
        <v>3523.21909</v>
      </c>
      <c r="Q46" s="253"/>
      <c r="R46" s="269" t="n">
        <v>3523.21909</v>
      </c>
      <c r="S46" s="255"/>
      <c r="T46" s="263"/>
    </row>
    <row r="47" customFormat="false" ht="22.5" hidden="false" customHeight="false" outlineLevel="0" collapsed="false">
      <c r="L47" s="266"/>
      <c r="M47" s="245"/>
      <c r="N47" s="270" t="s">
        <v>210</v>
      </c>
      <c r="O47" s="287" t="s">
        <v>211</v>
      </c>
      <c r="P47" s="288"/>
      <c r="Q47" s="253"/>
      <c r="R47" s="276" t="n">
        <f aca="false">IF(R48&lt;&gt;0,(1000*R46/R48)/12,0)</f>
        <v>10124.1927873563</v>
      </c>
      <c r="S47" s="255"/>
      <c r="T47" s="263"/>
    </row>
    <row r="48" customFormat="false" ht="22.5" hidden="false" customHeight="false" outlineLevel="0" collapsed="false">
      <c r="L48" s="266"/>
      <c r="M48" s="245"/>
      <c r="N48" s="270" t="s">
        <v>212</v>
      </c>
      <c r="O48" s="287" t="s">
        <v>213</v>
      </c>
      <c r="P48" s="264" t="n">
        <f aca="false">SUMIF(Q$14:S$14,"Всего",Q48:S48)</f>
        <v>29</v>
      </c>
      <c r="Q48" s="253"/>
      <c r="R48" s="269" t="n">
        <v>29</v>
      </c>
      <c r="S48" s="255"/>
      <c r="T48" s="263"/>
    </row>
    <row r="49" customFormat="false" ht="22.5" hidden="false" customHeight="false" outlineLevel="0" collapsed="false">
      <c r="L49" s="266"/>
      <c r="M49" s="245"/>
      <c r="N49" s="270" t="s">
        <v>159</v>
      </c>
      <c r="O49" s="286" t="s">
        <v>214</v>
      </c>
      <c r="P49" s="264" t="n">
        <f aca="false">SUMIF(Q$14:S$14,"Всего",Q49:S49)</f>
        <v>1208.14367</v>
      </c>
      <c r="Q49" s="253"/>
      <c r="R49" s="269" t="n">
        <v>1208.14367</v>
      </c>
      <c r="S49" s="255"/>
      <c r="T49" s="263"/>
    </row>
    <row r="50" customFormat="false" ht="11.25" hidden="fals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/>
      <c r="M50" s="245"/>
      <c r="N50" s="270" t="s">
        <v>160</v>
      </c>
      <c r="O50" s="286" t="s">
        <v>215</v>
      </c>
      <c r="P50" s="264" t="n">
        <f aca="false">SUMIF(Q$14:S$14,"Всего",Q50:S50)</f>
        <v>888.6</v>
      </c>
      <c r="Q50" s="253"/>
      <c r="R50" s="269" t="n">
        <f aca="false">106.7+781.9</f>
        <v>888.6</v>
      </c>
      <c r="S50" s="255"/>
      <c r="T50" s="263"/>
    </row>
    <row r="51" customFormat="false" ht="11.25" hidden="fals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66"/>
      <c r="M51" s="245"/>
      <c r="N51" s="270" t="s">
        <v>216</v>
      </c>
      <c r="O51" s="286" t="s">
        <v>217</v>
      </c>
      <c r="P51" s="264" t="n">
        <f aca="false">SUMIF(Q$14:S$14,"Всего",Q51:S51)</f>
        <v>14885.71885</v>
      </c>
      <c r="Q51" s="253"/>
      <c r="R51" s="269" t="n">
        <v>14885.71885</v>
      </c>
      <c r="S51" s="255"/>
      <c r="T51" s="263"/>
    </row>
    <row r="52" customFormat="false" ht="22.5" hidden="fals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66"/>
      <c r="M52" s="245"/>
      <c r="N52" s="270" t="s">
        <v>218</v>
      </c>
      <c r="O52" s="286" t="s">
        <v>219</v>
      </c>
      <c r="P52" s="264" t="n">
        <f aca="false">SUMIF(Q$14:S$14,"Всего",Q52:S52)</f>
        <v>6264.10484</v>
      </c>
      <c r="Q52" s="253"/>
      <c r="R52" s="269" t="n">
        <v>6264.10484</v>
      </c>
      <c r="S52" s="255"/>
      <c r="T52" s="263"/>
    </row>
    <row r="53" customFormat="false" ht="11.25" hidden="fals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66"/>
      <c r="M53" s="245"/>
      <c r="N53" s="270" t="s">
        <v>220</v>
      </c>
      <c r="O53" s="286" t="s">
        <v>221</v>
      </c>
      <c r="P53" s="264" t="n">
        <f aca="false">SUMIF(Q$14:S$14,"Всего",Q53:S53)</f>
        <v>1755.01211</v>
      </c>
      <c r="Q53" s="253"/>
      <c r="R53" s="269" t="n">
        <v>1755.01211</v>
      </c>
      <c r="S53" s="255"/>
      <c r="T53" s="263"/>
    </row>
    <row r="54" customFormat="false" ht="11.25" hidden="fals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/>
      <c r="M54" s="245"/>
      <c r="N54" s="270" t="s">
        <v>222</v>
      </c>
      <c r="O54" s="286" t="s">
        <v>223</v>
      </c>
      <c r="P54" s="264" t="n">
        <f aca="false">SUMIF(Q$14:S$14,"Всего",Q54:S54)</f>
        <v>3390.71477</v>
      </c>
      <c r="Q54" s="253"/>
      <c r="R54" s="269" t="n">
        <v>3390.71477</v>
      </c>
      <c r="S54" s="255"/>
      <c r="T54" s="263"/>
    </row>
    <row r="55" customFormat="false" ht="11.2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66"/>
      <c r="M55" s="245"/>
      <c r="N55" s="270" t="s">
        <v>224</v>
      </c>
      <c r="O55" s="289" t="s">
        <v>225</v>
      </c>
      <c r="P55" s="288"/>
      <c r="Q55" s="253"/>
      <c r="R55" s="276" t="n">
        <f aca="false">IF(R56&lt;&gt;0,(1000*R54/R56)/12,0)</f>
        <v>9743.43324712644</v>
      </c>
      <c r="S55" s="255"/>
      <c r="T55" s="263"/>
    </row>
    <row r="56" customFormat="false" ht="22.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66"/>
      <c r="M56" s="245"/>
      <c r="N56" s="270" t="s">
        <v>226</v>
      </c>
      <c r="O56" s="289" t="s">
        <v>227</v>
      </c>
      <c r="P56" s="264" t="n">
        <f aca="false">SUMIF(Q$14:S$14,"Всего",Q56:S56)</f>
        <v>29</v>
      </c>
      <c r="Q56" s="253"/>
      <c r="R56" s="269" t="n">
        <v>29</v>
      </c>
      <c r="S56" s="255"/>
      <c r="T56" s="263"/>
    </row>
    <row r="57" customFormat="false" ht="22.5" hidden="fals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66"/>
      <c r="M57" s="245"/>
      <c r="N57" s="270" t="s">
        <v>228</v>
      </c>
      <c r="O57" s="286" t="s">
        <v>229</v>
      </c>
      <c r="P57" s="264" t="n">
        <f aca="false">SUMIF(Q$14:S$14,"Всего",Q57:S57)</f>
        <v>1118.37796</v>
      </c>
      <c r="Q57" s="253"/>
      <c r="R57" s="269" t="n">
        <v>1118.37796</v>
      </c>
      <c r="S57" s="255"/>
      <c r="T57" s="263"/>
    </row>
    <row r="58" customFormat="false" ht="22.5" hidden="fals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/>
      <c r="M58" s="245"/>
      <c r="N58" s="270" t="s">
        <v>230</v>
      </c>
      <c r="O58" s="286" t="s">
        <v>231</v>
      </c>
      <c r="P58" s="264" t="n">
        <f aca="false">SUMIF(Q$14:S$14,"Всего",Q58:S58)</f>
        <v>0</v>
      </c>
      <c r="Q58" s="253"/>
      <c r="R58" s="269"/>
      <c r="S58" s="255"/>
      <c r="T58" s="263"/>
    </row>
    <row r="59" customFormat="false" ht="22.5" hidden="fals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66"/>
      <c r="M59" s="245"/>
      <c r="N59" s="270" t="s">
        <v>232</v>
      </c>
      <c r="O59" s="286" t="s">
        <v>233</v>
      </c>
      <c r="P59" s="264" t="n">
        <f aca="false">SUMIF(Q$14:S$14,"Всего",Q59:S59)</f>
        <v>0</v>
      </c>
      <c r="Q59" s="253"/>
      <c r="R59" s="269"/>
      <c r="S59" s="255"/>
      <c r="T59" s="263"/>
    </row>
    <row r="60" customFormat="false" ht="22.5" hidden="false" customHeight="false" outlineLevel="0" collapsed="false">
      <c r="A60" s="273"/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66"/>
      <c r="M60" s="245"/>
      <c r="N60" s="270" t="s">
        <v>234</v>
      </c>
      <c r="O60" s="286" t="s">
        <v>235</v>
      </c>
      <c r="P60" s="264" t="n">
        <f aca="false">SUMIF(Q$14:S$14,"Всего",Q60:S60)</f>
        <v>0</v>
      </c>
      <c r="Q60" s="253"/>
      <c r="R60" s="269"/>
      <c r="S60" s="255"/>
      <c r="T60" s="263"/>
    </row>
    <row r="61" customFormat="false" ht="11.25" hidden="true" customHeight="false" outlineLevel="0" collapsed="false">
      <c r="A61" s="273"/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66"/>
      <c r="M61" s="245"/>
      <c r="N61" s="270"/>
      <c r="O61" s="286"/>
      <c r="P61" s="284"/>
      <c r="Q61" s="253"/>
      <c r="R61" s="285"/>
      <c r="S61" s="255"/>
      <c r="T61" s="263"/>
    </row>
    <row r="62" customFormat="false" ht="11.25" hidden="true" customHeight="false" outlineLevel="0" collapsed="false">
      <c r="A62" s="273"/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4"/>
      <c r="M62" s="245"/>
      <c r="N62" s="270"/>
      <c r="O62" s="286"/>
      <c r="P62" s="284"/>
      <c r="Q62" s="253"/>
      <c r="R62" s="285"/>
      <c r="S62" s="255"/>
      <c r="T62" s="263"/>
    </row>
    <row r="63" customFormat="false" ht="11.25" hidden="true" customHeight="fals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66"/>
      <c r="M63" s="245"/>
      <c r="N63" s="270"/>
      <c r="O63" s="286"/>
      <c r="P63" s="284"/>
      <c r="Q63" s="253"/>
      <c r="R63" s="285"/>
      <c r="S63" s="255"/>
      <c r="T63" s="263"/>
    </row>
    <row r="64" customFormat="false" ht="11.25" hidden="true" customHeight="fals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66"/>
      <c r="M64" s="245"/>
      <c r="N64" s="270"/>
      <c r="O64" s="286"/>
      <c r="P64" s="284"/>
      <c r="Q64" s="253"/>
      <c r="R64" s="285"/>
      <c r="S64" s="255"/>
      <c r="T64" s="263"/>
    </row>
    <row r="65" customFormat="false" ht="11.25" hidden="false" customHeight="fals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66"/>
      <c r="M65" s="245"/>
      <c r="N65" s="270" t="s">
        <v>236</v>
      </c>
      <c r="O65" s="286" t="s">
        <v>237</v>
      </c>
      <c r="P65" s="264" t="n">
        <f aca="false">SUMIF(Q$14:S$14,"Всего",Q65:S65)</f>
        <v>1660.568226</v>
      </c>
      <c r="Q65" s="253"/>
      <c r="R65" s="269" t="n">
        <v>1660.568226</v>
      </c>
      <c r="S65" s="255"/>
      <c r="T65" s="263"/>
    </row>
    <row r="66" customFormat="false" ht="11.25" hidden="false" customHeight="fals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4"/>
      <c r="M66" s="245"/>
      <c r="N66" s="270" t="s">
        <v>238</v>
      </c>
      <c r="O66" s="286" t="s">
        <v>239</v>
      </c>
      <c r="P66" s="264" t="n">
        <f aca="false">SUMIF(Q$14:S$14,"Всего",Q66:S66)</f>
        <v>1482.60229</v>
      </c>
      <c r="Q66" s="253"/>
      <c r="R66" s="269" t="n">
        <v>1482.60229</v>
      </c>
      <c r="S66" s="255"/>
      <c r="T66" s="263"/>
    </row>
    <row r="67" customFormat="false" ht="11.25" hidden="true" customHeight="fals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66"/>
      <c r="M67" s="245"/>
      <c r="N67" s="270"/>
      <c r="O67" s="286"/>
      <c r="P67" s="284"/>
      <c r="Q67" s="253"/>
      <c r="R67" s="285"/>
      <c r="S67" s="255"/>
      <c r="T67" s="263"/>
    </row>
    <row r="68" customFormat="false" ht="11.2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66"/>
      <c r="M68" s="245"/>
      <c r="N68" s="270" t="s">
        <v>240</v>
      </c>
      <c r="O68" s="286" t="s">
        <v>241</v>
      </c>
      <c r="P68" s="264" t="n">
        <f aca="false">SUMIF(Q$14:S$14,"Всего",Q68:S68)</f>
        <v>2114.65624</v>
      </c>
      <c r="Q68" s="253"/>
      <c r="R68" s="269" t="n">
        <v>2114.65624</v>
      </c>
      <c r="S68" s="255"/>
      <c r="T68" s="263"/>
    </row>
    <row r="69" customFormat="false" ht="11.25" hidden="false" customHeight="fals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66"/>
      <c r="M69" s="245"/>
      <c r="N69" s="270" t="s">
        <v>242</v>
      </c>
      <c r="O69" s="286" t="s">
        <v>243</v>
      </c>
      <c r="P69" s="264" t="n">
        <f aca="false">SUMIF(Q$14:S$14,"Всего",Q69:S69)</f>
        <v>1572.22699</v>
      </c>
      <c r="Q69" s="253"/>
      <c r="R69" s="269" t="n">
        <v>1572.22699</v>
      </c>
      <c r="S69" s="255"/>
      <c r="T69" s="263"/>
    </row>
    <row r="70" customFormat="false" ht="11.25" hidden="false" customHeight="fals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4"/>
      <c r="M70" s="245"/>
      <c r="N70" s="270" t="s">
        <v>244</v>
      </c>
      <c r="O70" s="289" t="s">
        <v>245</v>
      </c>
      <c r="P70" s="288"/>
      <c r="Q70" s="290"/>
      <c r="R70" s="276" t="n">
        <f aca="false">IF(R71&lt;&gt;0,(1000*R69/R71)/12,0)</f>
        <v>10918.2429861111</v>
      </c>
      <c r="S70" s="255"/>
      <c r="T70" s="263"/>
    </row>
    <row r="71" customFormat="false" ht="22.5" hidden="false" customHeight="fals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7"/>
      <c r="M71" s="245"/>
      <c r="N71" s="270" t="s">
        <v>246</v>
      </c>
      <c r="O71" s="289" t="s">
        <v>247</v>
      </c>
      <c r="P71" s="264" t="n">
        <f aca="false">SUMIF(Q$14:S$14,"Всего",Q71:S71)</f>
        <v>12</v>
      </c>
      <c r="Q71" s="253"/>
      <c r="R71" s="269" t="n">
        <v>12</v>
      </c>
      <c r="S71" s="255"/>
      <c r="T71" s="263"/>
    </row>
    <row r="72" customFormat="false" ht="22.5" hidden="false" customHeight="false" outlineLevel="0" collapsed="false">
      <c r="A72" s="273"/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7"/>
      <c r="M72" s="245"/>
      <c r="N72" s="270" t="s">
        <v>248</v>
      </c>
      <c r="O72" s="286" t="s">
        <v>249</v>
      </c>
      <c r="P72" s="264" t="n">
        <f aca="false">SUMIF(Q$14:S$14,"Всего",Q72:S72)</f>
        <v>542.42925</v>
      </c>
      <c r="Q72" s="253"/>
      <c r="R72" s="269" t="n">
        <v>542.42925</v>
      </c>
      <c r="S72" s="255"/>
      <c r="T72" s="263"/>
    </row>
    <row r="73" customFormat="false" ht="22.5" hidden="false" customHeight="false" outlineLevel="0" collapsed="false">
      <c r="A73" s="273"/>
      <c r="B73" s="273"/>
      <c r="C73" s="273"/>
      <c r="D73" s="273"/>
      <c r="E73" s="273"/>
      <c r="F73" s="273"/>
      <c r="G73" s="273"/>
      <c r="H73" s="273"/>
      <c r="I73" s="273"/>
      <c r="J73" s="273"/>
      <c r="K73" s="273"/>
      <c r="L73" s="277"/>
      <c r="M73" s="245"/>
      <c r="N73" s="270" t="s">
        <v>250</v>
      </c>
      <c r="O73" s="286" t="s">
        <v>251</v>
      </c>
      <c r="P73" s="264" t="n">
        <f aca="false">SUMIF(Q$14:S$14,"Всего",Q73:S73)</f>
        <v>0</v>
      </c>
      <c r="Q73" s="253"/>
      <c r="R73" s="269"/>
      <c r="S73" s="255"/>
      <c r="T73" s="263"/>
    </row>
    <row r="74" customFormat="false" ht="11.25" hidden="true" customHeight="false" outlineLevel="0" collapsed="false">
      <c r="A74" s="273"/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7"/>
      <c r="M74" s="245"/>
      <c r="N74" s="270"/>
      <c r="O74" s="286"/>
      <c r="P74" s="284"/>
      <c r="Q74" s="253"/>
      <c r="R74" s="285"/>
      <c r="S74" s="255"/>
      <c r="T74" s="263"/>
    </row>
    <row r="75" customFormat="false" ht="11.25" hidden="false" customHeight="false" outlineLevel="0" collapsed="false">
      <c r="A75" s="273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7"/>
      <c r="M75" s="245"/>
      <c r="N75" s="270" t="s">
        <v>252</v>
      </c>
      <c r="O75" s="286" t="s">
        <v>253</v>
      </c>
      <c r="P75" s="264" t="n">
        <f aca="false">SUMIF(Q$14:S$14,"Всего",Q75:S75)</f>
        <v>24482.39981</v>
      </c>
      <c r="Q75" s="253"/>
      <c r="R75" s="269" t="n">
        <v>24482.39981</v>
      </c>
      <c r="S75" s="255"/>
      <c r="T75" s="263"/>
    </row>
    <row r="76" customFormat="false" ht="11.25" hidden="false" customHeight="false" outlineLevel="0" collapsed="false">
      <c r="A76" s="273"/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7"/>
      <c r="M76" s="245"/>
      <c r="N76" s="270" t="s">
        <v>254</v>
      </c>
      <c r="O76" s="289" t="s">
        <v>255</v>
      </c>
      <c r="P76" s="264" t="n">
        <f aca="false">SUMIF(Q$14:S$14,"Всего",Q76:S76)</f>
        <v>18179.01513</v>
      </c>
      <c r="Q76" s="253"/>
      <c r="R76" s="269" t="n">
        <v>18179.01513</v>
      </c>
      <c r="S76" s="255"/>
      <c r="T76" s="263"/>
    </row>
    <row r="77" customFormat="false" ht="22.5" hidden="false" customHeight="false" outlineLevel="0" collapsed="false">
      <c r="A77" s="273"/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7"/>
      <c r="M77" s="245"/>
      <c r="N77" s="291" t="s">
        <v>256</v>
      </c>
      <c r="O77" s="292" t="s">
        <v>257</v>
      </c>
      <c r="P77" s="264" t="n">
        <f aca="false">SUMIF(Q$14:S$14,"Всего",Q77:S77)</f>
        <v>76</v>
      </c>
      <c r="Q77" s="253"/>
      <c r="R77" s="269" t="n">
        <v>76</v>
      </c>
      <c r="S77" s="255"/>
      <c r="T77" s="263"/>
    </row>
    <row r="78" customFormat="false" ht="11.25" hidden="fals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7"/>
      <c r="M78" s="245"/>
      <c r="N78" s="291" t="s">
        <v>258</v>
      </c>
      <c r="O78" s="293" t="s">
        <v>259</v>
      </c>
      <c r="P78" s="264" t="n">
        <f aca="false">SUMIF(Q$14:S$14,"Всего",Q78:S78)</f>
        <v>6303.38468</v>
      </c>
      <c r="Q78" s="253"/>
      <c r="R78" s="269" t="n">
        <v>6303.38468</v>
      </c>
      <c r="S78" s="255"/>
      <c r="T78" s="263"/>
    </row>
    <row r="79" customFormat="false" ht="11.25" hidden="false" customHeight="false" outlineLevel="0" collapsed="false">
      <c r="A79" s="273"/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7"/>
      <c r="M79" s="245"/>
      <c r="N79" s="270" t="s">
        <v>260</v>
      </c>
      <c r="O79" s="289" t="s">
        <v>261</v>
      </c>
      <c r="P79" s="264" t="n">
        <f aca="false">SUMIF(Q$14:S$14,"Всего",Q79:S79)</f>
        <v>0</v>
      </c>
      <c r="Q79" s="253"/>
      <c r="R79" s="269"/>
      <c r="S79" s="255"/>
      <c r="T79" s="263"/>
    </row>
    <row r="80" customFormat="false" ht="22.5" hidden="false" customHeight="false" outlineLevel="0" collapsed="false">
      <c r="A80" s="273"/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7"/>
      <c r="M80" s="245"/>
      <c r="N80" s="291" t="s">
        <v>262</v>
      </c>
      <c r="O80" s="292" t="s">
        <v>263</v>
      </c>
      <c r="P80" s="264" t="n">
        <f aca="false">SUMIF(Q$14:S$14,"Всего",Q80:S80)</f>
        <v>0</v>
      </c>
      <c r="Q80" s="253"/>
      <c r="R80" s="269"/>
      <c r="S80" s="255"/>
      <c r="T80" s="263"/>
    </row>
    <row r="81" customFormat="false" ht="22.5" hidden="fals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7"/>
      <c r="M81" s="245"/>
      <c r="N81" s="291" t="s">
        <v>264</v>
      </c>
      <c r="O81" s="293" t="s">
        <v>265</v>
      </c>
      <c r="P81" s="264" t="n">
        <f aca="false">SUMIF(Q$14:S$14,"Всего",Q81:S81)</f>
        <v>0</v>
      </c>
      <c r="Q81" s="253"/>
      <c r="R81" s="269"/>
      <c r="S81" s="255"/>
      <c r="T81" s="263"/>
    </row>
    <row r="82" customFormat="false" ht="11.25" hidden="fals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7"/>
      <c r="M82" s="245"/>
      <c r="N82" s="291" t="s">
        <v>266</v>
      </c>
      <c r="O82" s="294" t="s">
        <v>267</v>
      </c>
      <c r="P82" s="264" t="n">
        <f aca="false">SUMIF(Q$14:S$14,"Всего",Q82:S82)</f>
        <v>0</v>
      </c>
      <c r="Q82" s="253"/>
      <c r="R82" s="269"/>
      <c r="S82" s="255"/>
      <c r="T82" s="263"/>
    </row>
    <row r="83" customFormat="false" ht="11.25" hidden="fals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7"/>
      <c r="M83" s="245"/>
      <c r="N83" s="291" t="s">
        <v>268</v>
      </c>
      <c r="O83" s="294" t="s">
        <v>269</v>
      </c>
      <c r="P83" s="264" t="n">
        <f aca="false">SUMIF(Q$14:S$14,"Всего",Q83:S83)</f>
        <v>324.49598</v>
      </c>
      <c r="Q83" s="253"/>
      <c r="R83" s="269" t="n">
        <v>324.49598</v>
      </c>
      <c r="S83" s="255"/>
      <c r="T83" s="263"/>
    </row>
    <row r="84" customFormat="false" ht="22.5" hidden="fals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7"/>
      <c r="M84" s="245"/>
      <c r="N84" s="291" t="s">
        <v>270</v>
      </c>
      <c r="O84" s="295" t="s">
        <v>271</v>
      </c>
      <c r="P84" s="264" t="n">
        <f aca="false">SUMIF(Q$14:S$14,"Всего",Q84:S84)</f>
        <v>207.01586</v>
      </c>
      <c r="Q84" s="253"/>
      <c r="R84" s="269" t="n">
        <v>207.01586</v>
      </c>
      <c r="S84" s="255"/>
      <c r="T84" s="263"/>
    </row>
    <row r="85" customFormat="false" ht="11.25" hidden="fals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7"/>
      <c r="M85" s="245"/>
      <c r="N85" s="291" t="s">
        <v>272</v>
      </c>
      <c r="O85" s="293" t="s">
        <v>273</v>
      </c>
      <c r="P85" s="264" t="n">
        <f aca="false">SUMIF(Q$14:S$14,"Всего",Q85:S85)</f>
        <v>38.256</v>
      </c>
      <c r="Q85" s="253"/>
      <c r="R85" s="269" t="n">
        <v>38.256</v>
      </c>
      <c r="S85" s="255"/>
      <c r="T85" s="263"/>
    </row>
    <row r="86" customFormat="false" ht="11.25" hidden="fals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7"/>
      <c r="M86" s="245"/>
      <c r="N86" s="291" t="s">
        <v>274</v>
      </c>
      <c r="O86" s="293" t="s">
        <v>275</v>
      </c>
      <c r="P86" s="264" t="n">
        <f aca="false">SUMIF(Q$14:S$14,"Всего",Q86:S86)</f>
        <v>0.18086</v>
      </c>
      <c r="Q86" s="253"/>
      <c r="R86" s="269" t="n">
        <v>0.18086</v>
      </c>
      <c r="S86" s="255"/>
      <c r="T86" s="263"/>
    </row>
    <row r="87" customFormat="false" ht="11.25" hidden="fals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7"/>
      <c r="M87" s="245"/>
      <c r="N87" s="291" t="s">
        <v>276</v>
      </c>
      <c r="O87" s="293" t="s">
        <v>277</v>
      </c>
      <c r="P87" s="264" t="n">
        <f aca="false">SUMIF(Q$14:S$14,"Всего",Q87:S87)</f>
        <v>1.953</v>
      </c>
      <c r="Q87" s="253"/>
      <c r="R87" s="269" t="n">
        <v>1.953</v>
      </c>
      <c r="S87" s="255"/>
      <c r="T87" s="263"/>
    </row>
    <row r="88" customFormat="false" ht="11.25" hidden="fals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7"/>
      <c r="M88" s="245"/>
      <c r="N88" s="291" t="s">
        <v>278</v>
      </c>
      <c r="O88" s="293" t="s">
        <v>279</v>
      </c>
      <c r="P88" s="264" t="n">
        <f aca="false">SUMIF(Q$14:S$14,"Всего",Q88:S88)</f>
        <v>166.626</v>
      </c>
      <c r="Q88" s="253"/>
      <c r="R88" s="269" t="n">
        <v>166.626</v>
      </c>
      <c r="S88" s="255"/>
      <c r="T88" s="263"/>
    </row>
    <row r="89" customFormat="false" ht="22.5" hidden="fals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7"/>
      <c r="M89" s="245"/>
      <c r="N89" s="291" t="s">
        <v>280</v>
      </c>
      <c r="O89" s="293" t="s">
        <v>281</v>
      </c>
      <c r="P89" s="264" t="n">
        <f aca="false">SUMIF(Q$14:S$14,"Всего",Q89:S89)</f>
        <v>0</v>
      </c>
      <c r="Q89" s="253"/>
      <c r="R89" s="269"/>
      <c r="S89" s="255"/>
      <c r="T89" s="263"/>
    </row>
    <row r="90" customFormat="false" ht="11.25" hidden="fals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7"/>
      <c r="M90" s="245"/>
      <c r="N90" s="291" t="s">
        <v>282</v>
      </c>
      <c r="O90" s="295" t="s">
        <v>283</v>
      </c>
      <c r="P90" s="264" t="n">
        <f aca="false">SUMIF(Q$14:S$14,"Всего",Q90:S90)</f>
        <v>1919.633</v>
      </c>
      <c r="Q90" s="253"/>
      <c r="R90" s="269" t="n">
        <v>1919.633</v>
      </c>
      <c r="S90" s="255"/>
      <c r="T90" s="263"/>
    </row>
    <row r="91" customFormat="false" ht="11.25" hidden="fals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7"/>
      <c r="M91" s="245"/>
      <c r="N91" s="291" t="s">
        <v>284</v>
      </c>
      <c r="O91" s="295" t="s">
        <v>285</v>
      </c>
      <c r="P91" s="264" t="n">
        <f aca="false">SUMIF(Q$14:S$14,"Всего",Q91:S91)</f>
        <v>883.15145</v>
      </c>
      <c r="Q91" s="253"/>
      <c r="R91" s="269" t="n">
        <v>883.15145</v>
      </c>
      <c r="S91" s="255"/>
      <c r="T91" s="263"/>
    </row>
    <row r="92" customFormat="false" ht="12" hidden="fals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7"/>
      <c r="M92" s="245"/>
      <c r="N92" s="296" t="s">
        <v>286</v>
      </c>
      <c r="O92" s="297" t="s">
        <v>287</v>
      </c>
      <c r="P92" s="264" t="n">
        <f aca="false">SUMIF(Q$14:S$14,"Всего",Q92:S92)</f>
        <v>1653.37103</v>
      </c>
      <c r="Q92" s="253"/>
      <c r="R92" s="269" t="n">
        <v>1653.37103</v>
      </c>
      <c r="S92" s="255"/>
      <c r="T92" s="263"/>
    </row>
    <row r="93" customFormat="false" ht="11.25" hidden="true" customHeight="true" outlineLevel="0" collapsed="false">
      <c r="L93" s="244"/>
      <c r="M93" s="279"/>
      <c r="N93" s="298"/>
      <c r="O93" s="299"/>
      <c r="P93" s="300"/>
      <c r="Q93" s="253"/>
      <c r="R93" s="285"/>
      <c r="S93" s="255"/>
      <c r="T93" s="301"/>
    </row>
    <row r="94" customFormat="false" ht="11.25" hidden="true" customHeight="true" outlineLevel="0" collapsed="false">
      <c r="L94" s="244"/>
      <c r="M94" s="279"/>
      <c r="N94" s="298"/>
      <c r="O94" s="299"/>
      <c r="P94" s="300"/>
      <c r="Q94" s="253"/>
      <c r="R94" s="285"/>
      <c r="S94" s="255"/>
      <c r="T94" s="263"/>
    </row>
    <row r="95" customFormat="false" ht="11.25" hidden="true" customHeight="true" outlineLevel="0" collapsed="false">
      <c r="L95" s="244"/>
      <c r="M95" s="279"/>
      <c r="N95" s="298"/>
      <c r="O95" s="299"/>
      <c r="P95" s="300"/>
      <c r="Q95" s="253"/>
      <c r="R95" s="285"/>
      <c r="S95" s="255"/>
      <c r="T95" s="263"/>
    </row>
    <row r="96" customFormat="false" ht="11.25" hidden="true" customHeight="true" outlineLevel="0" collapsed="false">
      <c r="L96" s="244"/>
      <c r="M96" s="279"/>
      <c r="N96" s="298"/>
      <c r="O96" s="299"/>
      <c r="P96" s="300"/>
      <c r="Q96" s="253"/>
      <c r="R96" s="285"/>
      <c r="S96" s="255"/>
      <c r="T96" s="263"/>
    </row>
    <row r="97" customFormat="false" ht="11.25" hidden="true" customHeight="true" outlineLevel="0" collapsed="false">
      <c r="L97" s="244"/>
      <c r="M97" s="279"/>
      <c r="N97" s="298"/>
      <c r="O97" s="299"/>
      <c r="P97" s="300"/>
      <c r="Q97" s="253"/>
      <c r="R97" s="285"/>
      <c r="S97" s="255"/>
      <c r="T97" s="263"/>
    </row>
    <row r="98" customFormat="false" ht="11.25" hidden="true" customHeight="true" outlineLevel="0" collapsed="false">
      <c r="L98" s="244"/>
      <c r="M98" s="279"/>
      <c r="N98" s="298"/>
      <c r="O98" s="299"/>
      <c r="P98" s="300"/>
      <c r="Q98" s="253"/>
      <c r="R98" s="285"/>
      <c r="S98" s="255"/>
      <c r="T98" s="263"/>
    </row>
    <row r="99" customFormat="false" ht="11.25" hidden="true" customHeight="true" outlineLevel="0" collapsed="false">
      <c r="L99" s="244"/>
      <c r="M99" s="279"/>
      <c r="N99" s="298"/>
      <c r="O99" s="299"/>
      <c r="P99" s="300"/>
      <c r="Q99" s="253"/>
      <c r="R99" s="285"/>
      <c r="S99" s="255"/>
      <c r="T99" s="263"/>
    </row>
    <row r="100" customFormat="false" ht="11.25" hidden="true" customHeight="true" outlineLevel="0" collapsed="false">
      <c r="L100" s="244"/>
      <c r="M100" s="279"/>
      <c r="N100" s="298"/>
      <c r="O100" s="299"/>
      <c r="P100" s="300"/>
      <c r="Q100" s="253"/>
      <c r="R100" s="285"/>
      <c r="S100" s="255"/>
      <c r="T100" s="263"/>
    </row>
    <row r="101" customFormat="false" ht="11.25" hidden="true" customHeight="true" outlineLevel="0" collapsed="false">
      <c r="L101" s="244"/>
      <c r="M101" s="279"/>
      <c r="N101" s="298"/>
      <c r="O101" s="299"/>
      <c r="P101" s="300"/>
      <c r="Q101" s="253"/>
      <c r="R101" s="285"/>
      <c r="S101" s="255"/>
      <c r="T101" s="263"/>
    </row>
    <row r="102" customFormat="false" ht="11.25" hidden="true" customHeight="true" outlineLevel="0" collapsed="false">
      <c r="L102" s="244"/>
      <c r="M102" s="279"/>
      <c r="N102" s="298"/>
      <c r="O102" s="299"/>
      <c r="P102" s="300"/>
      <c r="Q102" s="253"/>
      <c r="R102" s="285"/>
      <c r="S102" s="255"/>
      <c r="T102" s="263"/>
    </row>
    <row r="103" customFormat="false" ht="11.25" hidden="true" customHeight="true" outlineLevel="0" collapsed="false">
      <c r="L103" s="244"/>
      <c r="M103" s="279"/>
      <c r="N103" s="298"/>
      <c r="O103" s="299"/>
      <c r="P103" s="300"/>
      <c r="Q103" s="253"/>
      <c r="R103" s="285"/>
      <c r="S103" s="255"/>
      <c r="T103" s="263"/>
    </row>
    <row r="104" customFormat="false" ht="11.25" hidden="true" customHeight="true" outlineLevel="0" collapsed="false">
      <c r="L104" s="244"/>
      <c r="M104" s="279"/>
      <c r="N104" s="298"/>
      <c r="O104" s="299"/>
      <c r="P104" s="300"/>
      <c r="Q104" s="253"/>
      <c r="R104" s="285"/>
      <c r="S104" s="255"/>
      <c r="T104" s="263"/>
    </row>
    <row r="105" customFormat="false" ht="11.25" hidden="true" customHeight="true" outlineLevel="0" collapsed="false">
      <c r="L105" s="244"/>
      <c r="M105" s="279"/>
      <c r="N105" s="298"/>
      <c r="O105" s="299"/>
      <c r="P105" s="300"/>
      <c r="Q105" s="253"/>
      <c r="R105" s="285"/>
      <c r="S105" s="255"/>
      <c r="T105" s="263"/>
    </row>
    <row r="106" customFormat="false" ht="11.25" hidden="true" customHeight="true" outlineLevel="0" collapsed="false">
      <c r="L106" s="244"/>
      <c r="M106" s="279"/>
      <c r="N106" s="298"/>
      <c r="O106" s="299"/>
      <c r="P106" s="300"/>
      <c r="Q106" s="253"/>
      <c r="R106" s="285"/>
      <c r="S106" s="255"/>
      <c r="T106" s="301"/>
    </row>
    <row r="107" customFormat="false" ht="11.25" hidden="true" customHeight="true" outlineLevel="0" collapsed="false">
      <c r="L107" s="244"/>
      <c r="M107" s="279"/>
      <c r="N107" s="298"/>
      <c r="O107" s="299"/>
      <c r="P107" s="300"/>
      <c r="Q107" s="253"/>
      <c r="R107" s="285"/>
      <c r="S107" s="255"/>
      <c r="T107" s="263"/>
    </row>
    <row r="108" customFormat="false" ht="11.25" hidden="true" customHeight="true" outlineLevel="0" collapsed="false">
      <c r="L108" s="244"/>
      <c r="M108" s="279"/>
      <c r="N108" s="298"/>
      <c r="O108" s="299"/>
      <c r="P108" s="300"/>
      <c r="Q108" s="253"/>
      <c r="R108" s="285"/>
      <c r="S108" s="255"/>
      <c r="T108" s="263"/>
    </row>
    <row r="109" customFormat="false" ht="11.25" hidden="true" customHeight="true" outlineLevel="0" collapsed="false">
      <c r="L109" s="244"/>
      <c r="M109" s="279"/>
      <c r="N109" s="298"/>
      <c r="O109" s="299"/>
      <c r="P109" s="300"/>
      <c r="Q109" s="253"/>
      <c r="R109" s="285"/>
      <c r="S109" s="255"/>
      <c r="T109" s="263"/>
    </row>
    <row r="110" customFormat="false" ht="11.25" hidden="true" customHeight="true" outlineLevel="0" collapsed="false">
      <c r="L110" s="244"/>
      <c r="M110" s="279"/>
      <c r="N110" s="298"/>
      <c r="O110" s="299"/>
      <c r="P110" s="300"/>
      <c r="Q110" s="253"/>
      <c r="R110" s="285"/>
      <c r="S110" s="255"/>
      <c r="T110" s="263"/>
    </row>
    <row r="111" customFormat="false" ht="11.25" hidden="true" customHeight="true" outlineLevel="0" collapsed="false">
      <c r="L111" s="244"/>
      <c r="M111" s="279"/>
      <c r="N111" s="298"/>
      <c r="O111" s="299"/>
      <c r="P111" s="300"/>
      <c r="Q111" s="253"/>
      <c r="R111" s="285"/>
      <c r="S111" s="255"/>
      <c r="T111" s="301"/>
    </row>
    <row r="112" customFormat="false" ht="11.25" hidden="true" customHeight="true" outlineLevel="0" collapsed="false">
      <c r="L112" s="244"/>
      <c r="M112" s="279"/>
      <c r="N112" s="298"/>
      <c r="O112" s="299"/>
      <c r="P112" s="300"/>
      <c r="Q112" s="253"/>
      <c r="R112" s="285"/>
      <c r="S112" s="255"/>
      <c r="T112" s="263"/>
    </row>
    <row r="113" customFormat="false" ht="11.25" hidden="true" customHeight="true" outlineLevel="0" collapsed="false">
      <c r="L113" s="244"/>
      <c r="M113" s="279"/>
      <c r="N113" s="298"/>
      <c r="O113" s="299"/>
      <c r="P113" s="300"/>
      <c r="Q113" s="253"/>
      <c r="R113" s="285"/>
      <c r="S113" s="255"/>
      <c r="T113" s="263"/>
    </row>
    <row r="114" customFormat="false" ht="11.25" hidden="true" customHeight="true" outlineLevel="0" collapsed="false">
      <c r="L114" s="244"/>
      <c r="M114" s="279"/>
      <c r="N114" s="298"/>
      <c r="O114" s="299"/>
      <c r="P114" s="300"/>
      <c r="Q114" s="253"/>
      <c r="R114" s="285"/>
      <c r="S114" s="255"/>
      <c r="T114" s="263"/>
    </row>
    <row r="115" customFormat="false" ht="11.25" hidden="true" customHeight="true" outlineLevel="0" collapsed="false">
      <c r="L115" s="244"/>
      <c r="M115" s="279"/>
      <c r="N115" s="298"/>
      <c r="O115" s="299"/>
      <c r="P115" s="300"/>
      <c r="Q115" s="253"/>
      <c r="R115" s="285"/>
      <c r="S115" s="255"/>
      <c r="T115" s="263"/>
    </row>
    <row r="116" customFormat="false" ht="11.25" hidden="true" customHeight="true" outlineLevel="0" collapsed="false">
      <c r="L116" s="244"/>
      <c r="M116" s="279"/>
      <c r="N116" s="298"/>
      <c r="O116" s="299"/>
      <c r="P116" s="300"/>
      <c r="Q116" s="253"/>
      <c r="R116" s="285"/>
      <c r="S116" s="255"/>
      <c r="T116" s="263"/>
    </row>
    <row r="117" customFormat="false" ht="11.25" hidden="true" customHeight="true" outlineLevel="0" collapsed="false">
      <c r="L117" s="244"/>
      <c r="M117" s="279"/>
      <c r="N117" s="298"/>
      <c r="O117" s="299"/>
      <c r="P117" s="300"/>
      <c r="Q117" s="253"/>
      <c r="R117" s="285"/>
      <c r="S117" s="255"/>
      <c r="T117" s="263"/>
    </row>
    <row r="118" customFormat="false" ht="11.25" hidden="true" customHeight="true" outlineLevel="0" collapsed="false">
      <c r="L118" s="244"/>
      <c r="M118" s="279"/>
      <c r="N118" s="298"/>
      <c r="O118" s="299"/>
      <c r="P118" s="300"/>
      <c r="Q118" s="253"/>
      <c r="R118" s="285"/>
      <c r="S118" s="255"/>
      <c r="T118" s="263"/>
    </row>
    <row r="119" customFormat="false" ht="11.25" hidden="true" customHeight="true" outlineLevel="0" collapsed="false">
      <c r="L119" s="244"/>
      <c r="M119" s="279"/>
      <c r="N119" s="298"/>
      <c r="O119" s="299"/>
      <c r="P119" s="300"/>
      <c r="Q119" s="253"/>
      <c r="R119" s="285"/>
      <c r="S119" s="255"/>
      <c r="T119" s="263"/>
    </row>
    <row r="120" customFormat="false" ht="11.25" hidden="true" customHeight="true" outlineLevel="0" collapsed="false">
      <c r="L120" s="244"/>
      <c r="M120" s="279"/>
      <c r="N120" s="298"/>
      <c r="O120" s="299"/>
      <c r="P120" s="300"/>
      <c r="Q120" s="253"/>
      <c r="R120" s="285"/>
      <c r="S120" s="255"/>
      <c r="T120" s="263"/>
    </row>
    <row r="121" customFormat="false" ht="11.25" hidden="true" customHeight="true" outlineLevel="0" collapsed="false">
      <c r="L121" s="244"/>
      <c r="M121" s="279"/>
      <c r="N121" s="298"/>
      <c r="O121" s="299"/>
      <c r="P121" s="300"/>
      <c r="Q121" s="253"/>
      <c r="R121" s="285"/>
      <c r="S121" s="255"/>
      <c r="T121" s="263"/>
    </row>
    <row r="122" customFormat="false" ht="11.25" hidden="true" customHeight="true" outlineLevel="0" collapsed="false">
      <c r="L122" s="244"/>
      <c r="M122" s="279"/>
      <c r="N122" s="298"/>
      <c r="O122" s="299"/>
      <c r="P122" s="300"/>
      <c r="Q122" s="253"/>
      <c r="R122" s="285"/>
      <c r="S122" s="255"/>
      <c r="T122" s="263"/>
    </row>
    <row r="123" customFormat="false" ht="11.25" hidden="true" customHeight="true" outlineLevel="0" collapsed="false">
      <c r="L123" s="244"/>
      <c r="M123" s="279"/>
      <c r="N123" s="298"/>
      <c r="O123" s="299"/>
      <c r="P123" s="300"/>
      <c r="Q123" s="253"/>
      <c r="R123" s="285"/>
      <c r="S123" s="255"/>
      <c r="T123" s="263"/>
    </row>
    <row r="124" customFormat="false" ht="11.25" hidden="true" customHeight="true" outlineLevel="0" collapsed="false">
      <c r="L124" s="244"/>
      <c r="M124" s="279"/>
      <c r="N124" s="298"/>
      <c r="O124" s="299"/>
      <c r="P124" s="300"/>
      <c r="Q124" s="253"/>
      <c r="R124" s="285"/>
      <c r="S124" s="255"/>
      <c r="T124" s="263"/>
    </row>
    <row r="125" customFormat="false" ht="11.25" hidden="true" customHeight="true" outlineLevel="0" collapsed="false">
      <c r="L125" s="244"/>
      <c r="M125" s="279"/>
      <c r="N125" s="298"/>
      <c r="O125" s="299"/>
      <c r="P125" s="300"/>
      <c r="Q125" s="253"/>
      <c r="R125" s="285"/>
      <c r="S125" s="255"/>
      <c r="T125" s="263"/>
    </row>
    <row r="126" customFormat="false" ht="11.25" hidden="true" customHeight="true" outlineLevel="0" collapsed="false">
      <c r="L126" s="244"/>
      <c r="M126" s="279"/>
      <c r="N126" s="298"/>
      <c r="O126" s="299"/>
      <c r="P126" s="300"/>
      <c r="Q126" s="253"/>
      <c r="R126" s="285"/>
      <c r="S126" s="255"/>
      <c r="T126" s="263"/>
    </row>
    <row r="127" customFormat="false" ht="11.25" hidden="true" customHeight="true" outlineLevel="0" collapsed="false">
      <c r="L127" s="244"/>
      <c r="M127" s="279"/>
      <c r="N127" s="298"/>
      <c r="O127" s="299"/>
      <c r="P127" s="300"/>
      <c r="Q127" s="253"/>
      <c r="R127" s="285"/>
      <c r="S127" s="255"/>
      <c r="T127" s="263"/>
    </row>
    <row r="128" customFormat="false" ht="11.25" hidden="true" customHeight="true" outlineLevel="0" collapsed="false">
      <c r="L128" s="244"/>
      <c r="M128" s="279"/>
      <c r="N128" s="298"/>
      <c r="O128" s="299"/>
      <c r="P128" s="300"/>
      <c r="Q128" s="253"/>
      <c r="R128" s="285"/>
      <c r="S128" s="255"/>
      <c r="T128" s="263"/>
    </row>
    <row r="129" customFormat="false" ht="11.25" hidden="true" customHeight="true" outlineLevel="0" collapsed="false">
      <c r="L129" s="244"/>
      <c r="M129" s="279"/>
      <c r="N129" s="298"/>
      <c r="O129" s="299"/>
      <c r="P129" s="300"/>
      <c r="Q129" s="253"/>
      <c r="R129" s="285"/>
      <c r="S129" s="255"/>
      <c r="T129" s="263"/>
    </row>
    <row r="130" customFormat="false" ht="11.25" hidden="true" customHeight="true" outlineLevel="0" collapsed="false">
      <c r="L130" s="244"/>
      <c r="M130" s="279"/>
      <c r="N130" s="298"/>
      <c r="O130" s="299"/>
      <c r="P130" s="300"/>
      <c r="Q130" s="253"/>
      <c r="R130" s="285"/>
      <c r="S130" s="255"/>
      <c r="T130" s="263"/>
    </row>
    <row r="131" customFormat="false" ht="11.25" hidden="true" customHeight="true" outlineLevel="0" collapsed="false">
      <c r="L131" s="244"/>
      <c r="M131" s="279"/>
      <c r="N131" s="298"/>
      <c r="O131" s="299"/>
      <c r="P131" s="300"/>
      <c r="Q131" s="253"/>
      <c r="R131" s="285"/>
      <c r="S131" s="255"/>
      <c r="T131" s="263"/>
    </row>
    <row r="132" customFormat="false" ht="11.25" hidden="true" customHeight="true" outlineLevel="0" collapsed="false">
      <c r="L132" s="244"/>
      <c r="M132" s="279"/>
      <c r="N132" s="298"/>
      <c r="O132" s="299"/>
      <c r="P132" s="300"/>
      <c r="Q132" s="253"/>
      <c r="R132" s="285"/>
      <c r="S132" s="255"/>
      <c r="T132" s="263"/>
    </row>
    <row r="133" customFormat="false" ht="11.25" hidden="true" customHeight="true" outlineLevel="0" collapsed="false">
      <c r="L133" s="244"/>
      <c r="M133" s="279"/>
      <c r="N133" s="298"/>
      <c r="O133" s="299"/>
      <c r="P133" s="300"/>
      <c r="Q133" s="253"/>
      <c r="R133" s="285"/>
      <c r="S133" s="255"/>
      <c r="T133" s="263"/>
    </row>
    <row r="134" customFormat="false" ht="11.25" hidden="true" customHeight="true" outlineLevel="0" collapsed="false">
      <c r="L134" s="244"/>
      <c r="M134" s="279"/>
      <c r="N134" s="298"/>
      <c r="O134" s="299"/>
      <c r="P134" s="300"/>
      <c r="Q134" s="253"/>
      <c r="R134" s="285"/>
      <c r="S134" s="255"/>
      <c r="T134" s="263"/>
    </row>
    <row r="135" customFormat="false" ht="11.25" hidden="true" customHeight="true" outlineLevel="0" collapsed="false">
      <c r="L135" s="244"/>
      <c r="M135" s="279"/>
      <c r="N135" s="298"/>
      <c r="O135" s="299"/>
      <c r="P135" s="300"/>
      <c r="Q135" s="253"/>
      <c r="R135" s="285"/>
      <c r="S135" s="255"/>
      <c r="T135" s="263"/>
    </row>
    <row r="136" customFormat="false" ht="12" hidden="true" customHeight="true" outlineLevel="0" collapsed="false">
      <c r="L136" s="244"/>
      <c r="M136" s="279"/>
      <c r="N136" s="298"/>
      <c r="O136" s="299"/>
      <c r="P136" s="300"/>
      <c r="Q136" s="253"/>
      <c r="R136" s="302"/>
      <c r="S136" s="255"/>
      <c r="T136" s="263"/>
    </row>
    <row r="137" s="228" customFormat="true" ht="12" hidden="false" customHeight="false" outlineLevel="0" collapsed="false">
      <c r="M137" s="303"/>
      <c r="N137" s="304"/>
      <c r="O137" s="305"/>
      <c r="P137" s="305"/>
      <c r="Q137" s="305"/>
      <c r="R137" s="305"/>
      <c r="S137" s="305"/>
      <c r="T137" s="306"/>
    </row>
    <row r="138" s="228" customFormat="true" ht="11.25" hidden="false" customHeight="false" outlineLevel="0" collapsed="false">
      <c r="M138" s="229"/>
      <c r="N138" s="230"/>
    </row>
  </sheetData>
  <sheetProtection sheet="true" password="fa9c" objects="true" scenarios="true" formatColumns="false" formatRows="false"/>
  <mergeCells count="5">
    <mergeCell ref="N9:P9"/>
    <mergeCell ref="N10:O10"/>
    <mergeCell ref="N11:N12"/>
    <mergeCell ref="O11:O12"/>
    <mergeCell ref="P11:P12"/>
  </mergeCell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139"/>
  <sheetViews>
    <sheetView showFormulas="false" showGridLines="false" showRowColHeaders="true" showZeros="true" rightToLeft="false" tabSelected="true" showOutlineSymbols="true" defaultGridColor="true" view="normal" topLeftCell="L7" colorId="64" zoomScale="100" zoomScaleNormal="100" zoomScalePageLayoutView="100" workbookViewId="0">
      <pane xSplit="0" ySplit="9" topLeftCell="BM108" activePane="bottomLeft" state="frozen"/>
      <selection pane="topLeft" activeCell="L7" activeCellId="0" sqref="L7"/>
      <selection pane="bottomLeft" activeCell="R112" activeCellId="0" sqref="R112"/>
    </sheetView>
  </sheetViews>
  <sheetFormatPr defaultColWidth="8.703125" defaultRowHeight="11.25" zeroHeight="false" outlineLevelRow="0" outlineLevelCol="0"/>
  <cols>
    <col collapsed="false" customWidth="true" hidden="true" outlineLevel="0" max="11" min="1" style="225" width="5.7"/>
    <col collapsed="false" customWidth="true" hidden="false" outlineLevel="0" max="12" min="12" style="225" width="2.85"/>
    <col collapsed="false" customWidth="true" hidden="false" outlineLevel="0" max="13" min="13" style="226" width="2.7"/>
    <col collapsed="false" customWidth="true" hidden="false" outlineLevel="0" max="14" min="14" style="227" width="12.7"/>
    <col collapsed="false" customWidth="true" hidden="false" outlineLevel="0" max="15" min="15" style="225" width="60.7"/>
    <col collapsed="false" customWidth="true" hidden="false" outlineLevel="0" max="16" min="16" style="225" width="14.7"/>
    <col collapsed="false" customWidth="true" hidden="true" outlineLevel="0" max="17" min="17" style="225" width="14.7"/>
    <col collapsed="false" customWidth="true" hidden="false" outlineLevel="0" max="18" min="18" style="225" width="14.7"/>
    <col collapsed="false" customWidth="true" hidden="true" outlineLevel="0" max="19" min="19" style="225" width="14.7"/>
    <col collapsed="false" customWidth="true" hidden="false" outlineLevel="0" max="21" min="20" style="225" width="2.7"/>
    <col collapsed="false" customWidth="false" hidden="false" outlineLevel="0" max="257" min="22" style="225" width="8.7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s="228" customFormat="true" ht="12" hidden="false" customHeight="true" outlineLevel="0" collapsed="false">
      <c r="M7" s="229"/>
      <c r="N7" s="230"/>
      <c r="R7" s="228" t="s">
        <v>161</v>
      </c>
    </row>
    <row r="8" customFormat="false" ht="12" hidden="false" customHeight="true" outlineLevel="0" collapsed="false">
      <c r="M8" s="231"/>
      <c r="N8" s="232"/>
      <c r="O8" s="233"/>
      <c r="P8" s="233"/>
      <c r="Q8" s="233"/>
      <c r="R8" s="233"/>
      <c r="S8" s="233"/>
      <c r="T8" s="234"/>
    </row>
    <row r="9" customFormat="false" ht="24" hidden="false" customHeight="true" outlineLevel="0" collapsed="false">
      <c r="M9" s="235"/>
      <c r="N9" s="236" t="str">
        <f aca="false">"Фактические расходы на реализацию организаций водоотведения. Муниципальное образование - "&amp;IF('Список организаций'!L5="","Не определено",'Список организаций'!L5)</f>
        <v>Фактические расходы на реализацию организаций водоотведения. Муниципальное образование - Город Ефремов</v>
      </c>
      <c r="O9" s="236"/>
      <c r="P9" s="236"/>
      <c r="Q9" s="237"/>
      <c r="R9" s="237"/>
      <c r="S9" s="238"/>
      <c r="T9" s="239"/>
    </row>
    <row r="10" customFormat="false" ht="30" hidden="false" customHeight="true" outlineLevel="0" collapsed="false">
      <c r="M10" s="235"/>
      <c r="N10" s="240"/>
      <c r="O10" s="240"/>
      <c r="P10" s="238" t="s">
        <v>162</v>
      </c>
      <c r="Q10" s="237"/>
      <c r="R10" s="241" t="s">
        <v>115</v>
      </c>
      <c r="S10" s="242" t="s">
        <v>120</v>
      </c>
      <c r="T10" s="243"/>
    </row>
    <row r="11" customFormat="false" ht="12" hidden="false" customHeight="true" outlineLevel="0" collapsed="false">
      <c r="L11" s="244"/>
      <c r="M11" s="245"/>
      <c r="N11" s="246" t="s">
        <v>88</v>
      </c>
      <c r="O11" s="247" t="s">
        <v>163</v>
      </c>
      <c r="P11" s="248" t="s">
        <v>149</v>
      </c>
      <c r="Q11" s="249" t="n">
        <v>0</v>
      </c>
      <c r="R11" s="250" t="s">
        <v>137</v>
      </c>
      <c r="S11" s="251"/>
      <c r="T11" s="252"/>
    </row>
    <row r="12" customFormat="false" ht="59.25" hidden="false" customHeight="true" outlineLevel="0" collapsed="false">
      <c r="L12" s="244"/>
      <c r="M12" s="245"/>
      <c r="N12" s="246"/>
      <c r="O12" s="247"/>
      <c r="P12" s="248"/>
      <c r="Q12" s="253"/>
      <c r="R12" s="254" t="str">
        <f aca="false">IF('Список организаций'!$I$16="","Не определено",'Список организаций'!$I$16)</f>
        <v>ОАО "ЕЗСК"</v>
      </c>
      <c r="S12" s="255"/>
      <c r="T12" s="252"/>
    </row>
    <row r="13" customFormat="false" ht="18" hidden="false" customHeight="true" outlineLevel="0" collapsed="false">
      <c r="L13" s="244"/>
      <c r="M13" s="245"/>
      <c r="N13" s="256" t="s">
        <v>137</v>
      </c>
      <c r="O13" s="257" t="s">
        <v>164</v>
      </c>
      <c r="P13" s="258"/>
      <c r="Q13" s="253"/>
      <c r="R13" s="259" t="str">
        <f aca="false">IF('Список организаций'!$Q$16="","Не определено",'Список организаций'!$Q$16)</f>
        <v>да</v>
      </c>
      <c r="S13" s="255"/>
      <c r="T13" s="252"/>
    </row>
    <row r="14" customFormat="false" ht="36" hidden="true" customHeight="true" outlineLevel="0" collapsed="false">
      <c r="L14" s="244"/>
      <c r="M14" s="245"/>
      <c r="N14" s="260"/>
      <c r="O14" s="261"/>
      <c r="P14" s="258"/>
      <c r="Q14" s="253"/>
      <c r="R14" s="262" t="s">
        <v>129</v>
      </c>
      <c r="S14" s="255"/>
      <c r="T14" s="263"/>
    </row>
    <row r="15" customFormat="false" ht="11.25" hidden="true" customHeight="true" outlineLevel="0" collapsed="false">
      <c r="L15" s="244"/>
      <c r="M15" s="245"/>
      <c r="N15" s="307"/>
      <c r="O15" s="307"/>
      <c r="P15" s="284"/>
      <c r="Q15" s="255"/>
      <c r="R15" s="285"/>
      <c r="S15" s="308"/>
      <c r="T15" s="263"/>
    </row>
    <row r="16" customFormat="false" ht="11.25" hidden="false" customHeight="false" outlineLevel="0" collapsed="false">
      <c r="L16" s="266"/>
      <c r="M16" s="245"/>
      <c r="N16" s="256" t="s">
        <v>145</v>
      </c>
      <c r="O16" s="257" t="s">
        <v>288</v>
      </c>
      <c r="P16" s="264" t="n">
        <f aca="false">SUMIF(Q$14:S$14,"Всего",Q16:S16)</f>
        <v>72817.7285531274</v>
      </c>
      <c r="Q16" s="253"/>
      <c r="R16" s="265" t="n">
        <f aca="false">R17+R18+R46+R49+R50+R51+R52+R58+R59+R60+R65+R66+R68+R73+R75+R82+R83+R84+R90+R91+R92</f>
        <v>72817.7285531274</v>
      </c>
      <c r="S16" s="255"/>
      <c r="T16" s="263"/>
    </row>
    <row r="17" customFormat="false" ht="11.25" hidden="false" customHeight="false" outlineLevel="0" collapsed="false">
      <c r="L17" s="266"/>
      <c r="M17" s="245"/>
      <c r="N17" s="267" t="s">
        <v>146</v>
      </c>
      <c r="O17" s="268" t="s">
        <v>167</v>
      </c>
      <c r="P17" s="264" t="n">
        <f aca="false">SUMIF(Q$14:S$14,"Всего",Q17:S17)</f>
        <v>250.406865212162</v>
      </c>
      <c r="Q17" s="253"/>
      <c r="R17" s="276" t="n">
        <f aca="false">'Расходы организаций'!R17*R$104</f>
        <v>250.406865212162</v>
      </c>
      <c r="S17" s="255"/>
      <c r="T17" s="263"/>
    </row>
    <row r="18" customFormat="false" ht="22.5" hidden="false" customHeight="false" outlineLevel="0" collapsed="false">
      <c r="L18" s="266"/>
      <c r="M18" s="245"/>
      <c r="N18" s="270" t="s">
        <v>147</v>
      </c>
      <c r="O18" s="271" t="s">
        <v>168</v>
      </c>
      <c r="P18" s="264" t="n">
        <f aca="false">SUMIF(Q$14:S$14,"Всего",Q18:S18)</f>
        <v>21221.7065132638</v>
      </c>
      <c r="Q18" s="253"/>
      <c r="R18" s="272" t="n">
        <f aca="false">'Расходы организаций'!R18*R$104</f>
        <v>21221.7065132638</v>
      </c>
      <c r="S18" s="255"/>
      <c r="T18" s="263"/>
    </row>
    <row r="19" customFormat="false" ht="11.25" hidden="false" customHeight="false" outlineLevel="0" collapsed="false">
      <c r="A19" s="273"/>
      <c r="B19" s="273"/>
      <c r="C19" s="273"/>
      <c r="D19" s="273"/>
      <c r="E19" s="273"/>
      <c r="F19" s="273"/>
      <c r="G19" s="273"/>
      <c r="H19" s="273"/>
      <c r="I19" s="273"/>
      <c r="J19" s="273"/>
      <c r="K19" s="273"/>
      <c r="L19" s="274"/>
      <c r="M19" s="245"/>
      <c r="N19" s="267" t="s">
        <v>169</v>
      </c>
      <c r="O19" s="275" t="s">
        <v>170</v>
      </c>
      <c r="P19" s="264" t="n">
        <f aca="false">SUMIF(Q$14:S$14,"Всего",Q19:S19)</f>
        <v>1998.96019575737</v>
      </c>
      <c r="Q19" s="253"/>
      <c r="R19" s="276" t="n">
        <f aca="false">'Расходы организаций'!R19*R$104</f>
        <v>1998.96019575737</v>
      </c>
      <c r="S19" s="255"/>
      <c r="T19" s="263"/>
    </row>
    <row r="20" customFormat="false" ht="11.25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7"/>
      <c r="M20" s="235"/>
      <c r="N20" s="267" t="s">
        <v>171</v>
      </c>
      <c r="O20" s="275" t="s">
        <v>172</v>
      </c>
      <c r="P20" s="264" t="n">
        <f aca="false">SUMIF(Q$14:S$14,"Всего",Q20:S20)</f>
        <v>6238.34265884681</v>
      </c>
      <c r="Q20" s="253"/>
      <c r="R20" s="276" t="n">
        <f aca="false">'Расходы организаций'!R20*R$104</f>
        <v>6238.34265884681</v>
      </c>
      <c r="S20" s="255"/>
      <c r="T20" s="263"/>
    </row>
    <row r="21" customFormat="false" ht="11.25" hidden="true" customHeight="true" outlineLevel="0" collapsed="false">
      <c r="L21" s="244"/>
      <c r="M21" s="245"/>
      <c r="N21" s="307"/>
      <c r="O21" s="307"/>
      <c r="P21" s="284"/>
      <c r="Q21" s="255"/>
      <c r="R21" s="285"/>
      <c r="S21" s="308"/>
      <c r="T21" s="263"/>
    </row>
    <row r="22" customFormat="false" ht="11.25" hidden="true" customHeight="true" outlineLevel="0" collapsed="false">
      <c r="L22" s="244"/>
      <c r="M22" s="245"/>
      <c r="N22" s="307"/>
      <c r="O22" s="307"/>
      <c r="P22" s="284"/>
      <c r="Q22" s="255"/>
      <c r="R22" s="285"/>
      <c r="S22" s="308"/>
      <c r="T22" s="263"/>
    </row>
    <row r="23" customFormat="false" ht="11.25" hidden="true" customHeight="true" outlineLevel="0" collapsed="false">
      <c r="L23" s="244"/>
      <c r="M23" s="245"/>
      <c r="N23" s="307"/>
      <c r="O23" s="307"/>
      <c r="P23" s="284"/>
      <c r="Q23" s="255"/>
      <c r="R23" s="285"/>
      <c r="S23" s="308"/>
      <c r="T23" s="263"/>
    </row>
    <row r="24" customFormat="false" ht="11.25" hidden="true" customHeight="true" outlineLevel="0" collapsed="false">
      <c r="L24" s="244"/>
      <c r="M24" s="245"/>
      <c r="N24" s="307"/>
      <c r="O24" s="307"/>
      <c r="P24" s="284"/>
      <c r="Q24" s="255"/>
      <c r="R24" s="285"/>
      <c r="S24" s="308"/>
      <c r="T24" s="263"/>
    </row>
    <row r="25" customFormat="false" ht="11.25" hidden="true" customHeight="true" outlineLevel="0" collapsed="false">
      <c r="L25" s="244"/>
      <c r="M25" s="245"/>
      <c r="N25" s="307"/>
      <c r="O25" s="307"/>
      <c r="P25" s="284"/>
      <c r="Q25" s="255"/>
      <c r="R25" s="285"/>
      <c r="S25" s="308"/>
      <c r="T25" s="263"/>
    </row>
    <row r="26" customFormat="false" ht="11.25" hidden="true" customHeight="true" outlineLevel="0" collapsed="false">
      <c r="L26" s="244"/>
      <c r="M26" s="245"/>
      <c r="N26" s="307"/>
      <c r="O26" s="307"/>
      <c r="P26" s="284"/>
      <c r="Q26" s="255"/>
      <c r="R26" s="285"/>
      <c r="S26" s="308"/>
      <c r="T26" s="263"/>
    </row>
    <row r="27" customFormat="false" ht="11.25" hidden="true" customHeight="true" outlineLevel="0" collapsed="false">
      <c r="L27" s="244"/>
      <c r="M27" s="245"/>
      <c r="N27" s="307"/>
      <c r="O27" s="307"/>
      <c r="P27" s="284"/>
      <c r="Q27" s="255"/>
      <c r="R27" s="285"/>
      <c r="S27" s="308"/>
      <c r="T27" s="263"/>
    </row>
    <row r="28" customFormat="false" ht="11.25" hidden="true" customHeight="true" outlineLevel="0" collapsed="false">
      <c r="L28" s="244"/>
      <c r="M28" s="245"/>
      <c r="N28" s="307"/>
      <c r="O28" s="307"/>
      <c r="P28" s="284"/>
      <c r="Q28" s="255"/>
      <c r="R28" s="285"/>
      <c r="S28" s="308"/>
      <c r="T28" s="263"/>
    </row>
    <row r="29" customFormat="false" ht="11.25" hidden="true" customHeight="true" outlineLevel="0" collapsed="false">
      <c r="L29" s="244"/>
      <c r="M29" s="245"/>
      <c r="N29" s="307"/>
      <c r="O29" s="307"/>
      <c r="P29" s="284"/>
      <c r="Q29" s="255"/>
      <c r="R29" s="285"/>
      <c r="S29" s="308"/>
      <c r="T29" s="263"/>
    </row>
    <row r="30" customFormat="false" ht="11.25" hidden="true" customHeight="true" outlineLevel="0" collapsed="false">
      <c r="L30" s="244"/>
      <c r="M30" s="245"/>
      <c r="N30" s="307"/>
      <c r="O30" s="307"/>
      <c r="P30" s="284"/>
      <c r="Q30" s="255"/>
      <c r="R30" s="285"/>
      <c r="S30" s="308"/>
      <c r="T30" s="263"/>
    </row>
    <row r="31" customFormat="false" ht="11.25" hidden="true" customHeight="true" outlineLevel="0" collapsed="false">
      <c r="L31" s="244"/>
      <c r="M31" s="245"/>
      <c r="N31" s="307"/>
      <c r="O31" s="307"/>
      <c r="P31" s="284"/>
      <c r="Q31" s="255"/>
      <c r="R31" s="285"/>
      <c r="S31" s="308"/>
      <c r="T31" s="263"/>
    </row>
    <row r="32" customFormat="false" ht="11.25" hidden="true" customHeight="true" outlineLevel="0" collapsed="false">
      <c r="L32" s="244"/>
      <c r="M32" s="245"/>
      <c r="N32" s="307"/>
      <c r="O32" s="307"/>
      <c r="P32" s="284"/>
      <c r="Q32" s="255"/>
      <c r="R32" s="285"/>
      <c r="S32" s="308"/>
      <c r="T32" s="263"/>
    </row>
    <row r="33" customFormat="false" ht="11.25" hidden="true" customHeight="true" outlineLevel="0" collapsed="false">
      <c r="L33" s="244"/>
      <c r="M33" s="245"/>
      <c r="N33" s="307"/>
      <c r="O33" s="307"/>
      <c r="P33" s="284"/>
      <c r="Q33" s="255"/>
      <c r="R33" s="285"/>
      <c r="S33" s="308"/>
      <c r="T33" s="263"/>
    </row>
    <row r="34" customFormat="false" ht="11.25" hidden="true" customHeight="true" outlineLevel="0" collapsed="false">
      <c r="L34" s="244"/>
      <c r="M34" s="245"/>
      <c r="N34" s="307"/>
      <c r="O34" s="307"/>
      <c r="P34" s="284"/>
      <c r="Q34" s="255"/>
      <c r="R34" s="285"/>
      <c r="S34" s="308"/>
      <c r="T34" s="263"/>
    </row>
    <row r="35" customFormat="false" ht="11.25" hidden="true" customHeight="true" outlineLevel="0" collapsed="false">
      <c r="L35" s="244"/>
      <c r="M35" s="245"/>
      <c r="N35" s="307"/>
      <c r="O35" s="307"/>
      <c r="P35" s="284"/>
      <c r="Q35" s="255"/>
      <c r="R35" s="285"/>
      <c r="S35" s="308"/>
      <c r="T35" s="263"/>
    </row>
    <row r="36" customFormat="false" ht="11.25" hidden="true" customHeight="true" outlineLevel="0" collapsed="false">
      <c r="L36" s="244"/>
      <c r="M36" s="245"/>
      <c r="N36" s="307"/>
      <c r="O36" s="307"/>
      <c r="P36" s="284"/>
      <c r="Q36" s="255"/>
      <c r="R36" s="285"/>
      <c r="S36" s="308"/>
      <c r="T36" s="263"/>
    </row>
    <row r="37" customFormat="false" ht="11.25" hidden="true" customHeight="true" outlineLevel="0" collapsed="false">
      <c r="L37" s="244"/>
      <c r="M37" s="245"/>
      <c r="N37" s="307"/>
      <c r="O37" s="307"/>
      <c r="P37" s="284"/>
      <c r="Q37" s="255"/>
      <c r="R37" s="285"/>
      <c r="S37" s="308"/>
      <c r="T37" s="263"/>
    </row>
    <row r="38" customFormat="false" ht="11.25" hidden="true" customHeight="true" outlineLevel="0" collapsed="false">
      <c r="L38" s="244"/>
      <c r="M38" s="245"/>
      <c r="N38" s="307"/>
      <c r="O38" s="307"/>
      <c r="P38" s="284"/>
      <c r="Q38" s="255"/>
      <c r="R38" s="285"/>
      <c r="S38" s="308"/>
      <c r="T38" s="263"/>
    </row>
    <row r="39" customFormat="false" ht="11.25" hidden="true" customHeight="true" outlineLevel="0" collapsed="false">
      <c r="L39" s="244"/>
      <c r="M39" s="245"/>
      <c r="N39" s="307"/>
      <c r="O39" s="307"/>
      <c r="P39" s="284"/>
      <c r="Q39" s="255"/>
      <c r="R39" s="285"/>
      <c r="S39" s="308"/>
      <c r="T39" s="263"/>
    </row>
    <row r="40" customFormat="false" ht="11.25" hidden="true" customHeight="true" outlineLevel="0" collapsed="false">
      <c r="L40" s="244"/>
      <c r="M40" s="245"/>
      <c r="N40" s="307"/>
      <c r="O40" s="307"/>
      <c r="P40" s="284"/>
      <c r="Q40" s="255"/>
      <c r="R40" s="285"/>
      <c r="S40" s="308"/>
      <c r="T40" s="263"/>
    </row>
    <row r="41" customFormat="false" ht="11.25" hidden="true" customHeight="true" outlineLevel="0" collapsed="false">
      <c r="L41" s="244"/>
      <c r="M41" s="245"/>
      <c r="N41" s="307"/>
      <c r="O41" s="307"/>
      <c r="P41" s="284"/>
      <c r="Q41" s="255"/>
      <c r="R41" s="285"/>
      <c r="S41" s="308"/>
      <c r="T41" s="263"/>
    </row>
    <row r="42" customFormat="false" ht="11.25" hidden="true" customHeight="true" outlineLevel="0" collapsed="false">
      <c r="L42" s="244"/>
      <c r="M42" s="245"/>
      <c r="N42" s="307"/>
      <c r="O42" s="307"/>
      <c r="P42" s="284"/>
      <c r="Q42" s="255"/>
      <c r="R42" s="285"/>
      <c r="S42" s="308"/>
      <c r="T42" s="263"/>
    </row>
    <row r="43" customFormat="false" ht="11.25" hidden="true" customHeight="true" outlineLevel="0" collapsed="false">
      <c r="L43" s="244"/>
      <c r="M43" s="245"/>
      <c r="N43" s="307"/>
      <c r="O43" s="307"/>
      <c r="P43" s="284"/>
      <c r="Q43" s="255"/>
      <c r="R43" s="285"/>
      <c r="S43" s="308"/>
      <c r="T43" s="263"/>
    </row>
    <row r="44" customFormat="false" ht="11.25" hidden="true" customHeight="true" outlineLevel="0" collapsed="false">
      <c r="L44" s="244"/>
      <c r="M44" s="245"/>
      <c r="N44" s="307"/>
      <c r="O44" s="307"/>
      <c r="P44" s="284"/>
      <c r="Q44" s="255"/>
      <c r="R44" s="285"/>
      <c r="S44" s="308"/>
      <c r="T44" s="263"/>
    </row>
    <row r="45" customFormat="false" ht="11.25" hidden="true" customHeight="false" outlineLevel="0" collapsed="false">
      <c r="L45" s="266"/>
      <c r="M45" s="245"/>
      <c r="N45" s="267"/>
      <c r="O45" s="283"/>
      <c r="P45" s="284"/>
      <c r="Q45" s="253"/>
      <c r="R45" s="285"/>
      <c r="S45" s="255"/>
      <c r="T45" s="263"/>
    </row>
    <row r="46" customFormat="false" ht="11.25" hidden="false" customHeight="false" outlineLevel="0" collapsed="false">
      <c r="L46" s="244"/>
      <c r="M46" s="245"/>
      <c r="N46" s="270" t="s">
        <v>158</v>
      </c>
      <c r="O46" s="268" t="s">
        <v>209</v>
      </c>
      <c r="P46" s="264" t="n">
        <f aca="false">SUMIF(Q$14:S$14,"Всего",Q46:S46)</f>
        <v>2941.60447325406</v>
      </c>
      <c r="Q46" s="253"/>
      <c r="R46" s="276" t="n">
        <f aca="false">'Расходы организаций'!R46*R$104</f>
        <v>2941.60447325406</v>
      </c>
      <c r="S46" s="255"/>
      <c r="T46" s="263"/>
    </row>
    <row r="47" customFormat="false" ht="11.25" hidden="true" customHeight="true" outlineLevel="0" collapsed="false">
      <c r="L47" s="244"/>
      <c r="M47" s="245"/>
      <c r="N47" s="270"/>
      <c r="O47" s="307"/>
      <c r="P47" s="284"/>
      <c r="Q47" s="255"/>
      <c r="R47" s="285"/>
      <c r="S47" s="308"/>
      <c r="T47" s="263"/>
    </row>
    <row r="48" customFormat="false" ht="11.25" hidden="true" customHeight="true" outlineLevel="0" collapsed="false">
      <c r="L48" s="244"/>
      <c r="M48" s="245"/>
      <c r="N48" s="270"/>
      <c r="O48" s="307"/>
      <c r="P48" s="284"/>
      <c r="Q48" s="255"/>
      <c r="R48" s="285"/>
      <c r="S48" s="308"/>
      <c r="T48" s="263"/>
    </row>
    <row r="49" customFormat="false" ht="22.5" hidden="false" customHeight="false" outlineLevel="0" collapsed="false">
      <c r="L49" s="266"/>
      <c r="M49" s="245"/>
      <c r="N49" s="270" t="s">
        <v>159</v>
      </c>
      <c r="O49" s="268" t="s">
        <v>214</v>
      </c>
      <c r="P49" s="264" t="n">
        <f aca="false">SUMIF(Q$14:S$14,"Всего",Q49:S49)</f>
        <v>1008.70276108931</v>
      </c>
      <c r="Q49" s="253"/>
      <c r="R49" s="276" t="n">
        <f aca="false">'Расходы организаций'!R49*R$104</f>
        <v>1008.70276108931</v>
      </c>
      <c r="S49" s="255"/>
      <c r="T49" s="263"/>
    </row>
    <row r="50" customFormat="false" ht="11.25" hidden="fals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/>
      <c r="M50" s="245"/>
      <c r="N50" s="270" t="s">
        <v>160</v>
      </c>
      <c r="O50" s="268" t="s">
        <v>215</v>
      </c>
      <c r="P50" s="264" t="n">
        <f aca="false">SUMIF(Q$14:S$14,"Всего",Q50:S50)</f>
        <v>741.909506097038</v>
      </c>
      <c r="Q50" s="253"/>
      <c r="R50" s="276" t="n">
        <f aca="false">'Расходы организаций'!R50*R$104</f>
        <v>741.909506097038</v>
      </c>
      <c r="S50" s="255"/>
      <c r="T50" s="263"/>
    </row>
    <row r="51" customFormat="false" ht="11.25" hidden="fals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66"/>
      <c r="M51" s="245"/>
      <c r="N51" s="270" t="s">
        <v>216</v>
      </c>
      <c r="O51" s="286" t="s">
        <v>217</v>
      </c>
      <c r="P51" s="264" t="n">
        <f aca="false">SUMIF(Q$14:S$14,"Всего",Q51:S51)</f>
        <v>12428.3775826051</v>
      </c>
      <c r="Q51" s="253"/>
      <c r="R51" s="276" t="n">
        <f aca="false">'Расходы организаций'!R51*R$104</f>
        <v>12428.3775826051</v>
      </c>
      <c r="S51" s="255"/>
      <c r="T51" s="263"/>
    </row>
    <row r="52" customFormat="false" ht="22.5" hidden="fals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66"/>
      <c r="M52" s="245"/>
      <c r="N52" s="270" t="s">
        <v>218</v>
      </c>
      <c r="O52" s="268" t="s">
        <v>219</v>
      </c>
      <c r="P52" s="264" t="n">
        <f aca="false">SUMIF(Q$14:S$14,"Всего",Q52:S52)</f>
        <v>5230.0235516368</v>
      </c>
      <c r="Q52" s="253"/>
      <c r="R52" s="276" t="n">
        <f aca="false">'Расходы организаций'!R52*R$104</f>
        <v>5230.0235516368</v>
      </c>
      <c r="S52" s="255"/>
      <c r="T52" s="263"/>
    </row>
    <row r="53" customFormat="false" ht="11.25" hidden="fals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66"/>
      <c r="M53" s="245"/>
      <c r="N53" s="270" t="s">
        <v>220</v>
      </c>
      <c r="O53" s="309" t="s">
        <v>221</v>
      </c>
      <c r="P53" s="264" t="n">
        <f aca="false">SUMIF(Q$14:S$14,"Всего",Q53:S53)</f>
        <v>1465.29390921047</v>
      </c>
      <c r="Q53" s="253"/>
      <c r="R53" s="276" t="n">
        <f aca="false">'Расходы организаций'!R53*R$104</f>
        <v>1465.29390921047</v>
      </c>
      <c r="S53" s="255"/>
      <c r="T53" s="263"/>
    </row>
    <row r="54" customFormat="false" ht="11.25" hidden="fals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/>
      <c r="M54" s="245"/>
      <c r="N54" s="270" t="s">
        <v>222</v>
      </c>
      <c r="O54" s="309" t="s">
        <v>223</v>
      </c>
      <c r="P54" s="264" t="n">
        <f aca="false">SUMIF(Q$14:S$14,"Всего",Q54:S54)</f>
        <v>2830.97402692621</v>
      </c>
      <c r="Q54" s="253"/>
      <c r="R54" s="276" t="n">
        <f aca="false">'Расходы организаций'!R54*R$104</f>
        <v>2830.97402692621</v>
      </c>
      <c r="S54" s="255"/>
      <c r="T54" s="263"/>
    </row>
    <row r="55" customFormat="false" ht="11.25" hidden="true" customHeight="true" outlineLevel="0" collapsed="false">
      <c r="L55" s="244"/>
      <c r="M55" s="245"/>
      <c r="N55" s="270"/>
      <c r="O55" s="307"/>
      <c r="P55" s="284"/>
      <c r="Q55" s="255"/>
      <c r="R55" s="285"/>
      <c r="S55" s="308"/>
      <c r="T55" s="263"/>
    </row>
    <row r="56" customFormat="false" ht="11.25" hidden="true" customHeight="true" outlineLevel="0" collapsed="false">
      <c r="L56" s="244"/>
      <c r="M56" s="245"/>
      <c r="N56" s="270"/>
      <c r="O56" s="307"/>
      <c r="P56" s="284"/>
      <c r="Q56" s="255"/>
      <c r="R56" s="285"/>
      <c r="S56" s="308"/>
      <c r="T56" s="263"/>
    </row>
    <row r="57" customFormat="false" ht="22.5" hidden="fals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66"/>
      <c r="M57" s="245"/>
      <c r="N57" s="270" t="s">
        <v>228</v>
      </c>
      <c r="O57" s="309" t="s">
        <v>289</v>
      </c>
      <c r="P57" s="264" t="n">
        <f aca="false">SUMIF(Q$14:S$14,"Всего",Q57:S57)</f>
        <v>933.755615500127</v>
      </c>
      <c r="Q57" s="253"/>
      <c r="R57" s="276" t="n">
        <f aca="false">'Расходы организаций'!R57*R$104</f>
        <v>933.755615500127</v>
      </c>
      <c r="S57" s="255"/>
      <c r="T57" s="263"/>
    </row>
    <row r="58" customFormat="false" ht="22.5" hidden="fals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/>
      <c r="M58" s="245"/>
      <c r="N58" s="270" t="s">
        <v>230</v>
      </c>
      <c r="O58" s="268" t="s">
        <v>290</v>
      </c>
      <c r="P58" s="264" t="n">
        <f aca="false">SUMIF(Q$14:S$14,"Всего",Q58:S58)</f>
        <v>0</v>
      </c>
      <c r="Q58" s="253"/>
      <c r="R58" s="276" t="n">
        <f aca="false">'Расходы организаций'!R58*R$104</f>
        <v>0</v>
      </c>
      <c r="S58" s="255"/>
      <c r="T58" s="263"/>
    </row>
    <row r="59" customFormat="false" ht="22.5" hidden="fals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66"/>
      <c r="M59" s="245"/>
      <c r="N59" s="270" t="s">
        <v>232</v>
      </c>
      <c r="O59" s="268" t="s">
        <v>291</v>
      </c>
      <c r="P59" s="264" t="n">
        <f aca="false">SUMIF(Q$14:S$14,"Всего",Q59:S59)</f>
        <v>0</v>
      </c>
      <c r="Q59" s="253"/>
      <c r="R59" s="276" t="n">
        <f aca="false">'Расходы организаций'!R59*R$104</f>
        <v>0</v>
      </c>
      <c r="S59" s="255"/>
      <c r="T59" s="263"/>
    </row>
    <row r="60" customFormat="false" ht="22.5" hidden="false" customHeight="false" outlineLevel="0" collapsed="false">
      <c r="A60" s="273"/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66"/>
      <c r="M60" s="245"/>
      <c r="N60" s="270" t="s">
        <v>234</v>
      </c>
      <c r="O60" s="268" t="s">
        <v>292</v>
      </c>
      <c r="P60" s="264" t="n">
        <f aca="false">SUMIF(Q$14:S$14,"Всего",Q60:S60)</f>
        <v>0</v>
      </c>
      <c r="Q60" s="253"/>
      <c r="R60" s="276" t="n">
        <f aca="false">'Расходы организаций'!R60*R$104</f>
        <v>0</v>
      </c>
      <c r="S60" s="255"/>
      <c r="T60" s="263"/>
    </row>
    <row r="61" customFormat="false" ht="11.25" hidden="true" customHeight="false" outlineLevel="0" collapsed="false">
      <c r="A61" s="273"/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66"/>
      <c r="M61" s="245"/>
      <c r="N61" s="270"/>
      <c r="O61" s="286"/>
      <c r="P61" s="284"/>
      <c r="Q61" s="253"/>
      <c r="R61" s="285"/>
      <c r="S61" s="255"/>
      <c r="T61" s="263"/>
    </row>
    <row r="62" customFormat="false" ht="11.25" hidden="true" customHeight="false" outlineLevel="0" collapsed="false">
      <c r="A62" s="273"/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4"/>
      <c r="M62" s="245"/>
      <c r="N62" s="270"/>
      <c r="O62" s="286"/>
      <c r="P62" s="284"/>
      <c r="Q62" s="253"/>
      <c r="R62" s="285"/>
      <c r="S62" s="255"/>
      <c r="T62" s="263"/>
    </row>
    <row r="63" customFormat="false" ht="11.25" hidden="true" customHeight="fals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66"/>
      <c r="M63" s="245"/>
      <c r="N63" s="270"/>
      <c r="O63" s="286"/>
      <c r="P63" s="284"/>
      <c r="Q63" s="253"/>
      <c r="R63" s="285"/>
      <c r="S63" s="255"/>
      <c r="T63" s="263"/>
    </row>
    <row r="64" customFormat="false" ht="11.25" hidden="true" customHeight="fals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66"/>
      <c r="M64" s="245"/>
      <c r="N64" s="270"/>
      <c r="O64" s="286"/>
      <c r="P64" s="284"/>
      <c r="Q64" s="253"/>
      <c r="R64" s="285"/>
      <c r="S64" s="255"/>
      <c r="T64" s="263"/>
    </row>
    <row r="65" customFormat="false" ht="11.25" hidden="false" customHeight="fals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66"/>
      <c r="M65" s="245"/>
      <c r="N65" s="270" t="s">
        <v>236</v>
      </c>
      <c r="O65" s="268" t="s">
        <v>237</v>
      </c>
      <c r="P65" s="264" t="n">
        <f aca="false">SUMIF(Q$14:S$14,"Всего",Q65:S65)</f>
        <v>1386.44086472214</v>
      </c>
      <c r="Q65" s="253"/>
      <c r="R65" s="276" t="n">
        <f aca="false">'Расходы организаций'!R65*R$104</f>
        <v>1386.44086472214</v>
      </c>
      <c r="S65" s="255"/>
      <c r="T65" s="263"/>
    </row>
    <row r="66" customFormat="false" ht="11.25" hidden="false" customHeight="fals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4"/>
      <c r="M66" s="245"/>
      <c r="N66" s="270" t="s">
        <v>238</v>
      </c>
      <c r="O66" s="268" t="s">
        <v>239</v>
      </c>
      <c r="P66" s="264" t="n">
        <f aca="false">SUMIF(Q$14:S$14,"Всего",Q66:S66)</f>
        <v>1237.85362672995</v>
      </c>
      <c r="Q66" s="253"/>
      <c r="R66" s="276" t="n">
        <f aca="false">'Расходы организаций'!R66*R$104</f>
        <v>1237.85362672995</v>
      </c>
      <c r="S66" s="255"/>
      <c r="T66" s="263"/>
    </row>
    <row r="67" customFormat="false" ht="11.25" hidden="true" customHeight="true" outlineLevel="0" collapsed="false">
      <c r="L67" s="244"/>
      <c r="M67" s="245"/>
      <c r="N67" s="270"/>
      <c r="O67" s="307"/>
      <c r="P67" s="284"/>
      <c r="Q67" s="255"/>
      <c r="R67" s="285"/>
      <c r="S67" s="308"/>
      <c r="T67" s="263"/>
    </row>
    <row r="68" customFormat="false" ht="11.2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66"/>
      <c r="M68" s="245"/>
      <c r="N68" s="270" t="s">
        <v>240</v>
      </c>
      <c r="O68" s="268" t="s">
        <v>241</v>
      </c>
      <c r="P68" s="264" t="n">
        <f aca="false">SUMIF(Q$14:S$14,"Всего",Q68:S68)</f>
        <v>1765.56782194848</v>
      </c>
      <c r="Q68" s="253"/>
      <c r="R68" s="276" t="n">
        <f aca="false">'Расходы организаций'!R68*R$104</f>
        <v>1765.56782194848</v>
      </c>
      <c r="S68" s="255"/>
      <c r="T68" s="263"/>
    </row>
    <row r="69" customFormat="false" ht="11.25" hidden="false" customHeight="fals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66"/>
      <c r="M69" s="245"/>
      <c r="N69" s="270" t="s">
        <v>242</v>
      </c>
      <c r="O69" s="309" t="s">
        <v>243</v>
      </c>
      <c r="P69" s="264" t="n">
        <f aca="false">SUMIF(Q$14:S$14,"Всего",Q69:S69)</f>
        <v>1312.68304031435</v>
      </c>
      <c r="Q69" s="253"/>
      <c r="R69" s="276" t="n">
        <f aca="false">'Расходы организаций'!R69*R$104</f>
        <v>1312.68304031435</v>
      </c>
      <c r="S69" s="255"/>
      <c r="T69" s="263"/>
    </row>
    <row r="70" customFormat="false" ht="11.25" hidden="true" customHeight="true" outlineLevel="0" collapsed="false">
      <c r="L70" s="244"/>
      <c r="M70" s="245"/>
      <c r="N70" s="270"/>
      <c r="O70" s="307"/>
      <c r="P70" s="284"/>
      <c r="Q70" s="255"/>
      <c r="R70" s="285"/>
      <c r="S70" s="308"/>
      <c r="T70" s="263"/>
    </row>
    <row r="71" customFormat="false" ht="11.25" hidden="true" customHeight="true" outlineLevel="0" collapsed="false">
      <c r="L71" s="244"/>
      <c r="M71" s="245"/>
      <c r="N71" s="270"/>
      <c r="O71" s="307"/>
      <c r="P71" s="284"/>
      <c r="Q71" s="255"/>
      <c r="R71" s="285"/>
      <c r="S71" s="308"/>
      <c r="T71" s="263"/>
    </row>
    <row r="72" customFormat="false" ht="22.5" hidden="false" customHeight="false" outlineLevel="0" collapsed="false">
      <c r="A72" s="273"/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7"/>
      <c r="M72" s="245"/>
      <c r="N72" s="270" t="s">
        <v>248</v>
      </c>
      <c r="O72" s="268" t="s">
        <v>293</v>
      </c>
      <c r="P72" s="264" t="n">
        <f aca="false">SUMIF(Q$14:S$14,"Всего",Q72:S72)</f>
        <v>452.884781634129</v>
      </c>
      <c r="Q72" s="253"/>
      <c r="R72" s="276" t="n">
        <f aca="false">'Расходы организаций'!R72*R$104</f>
        <v>452.884781634129</v>
      </c>
      <c r="S72" s="255"/>
      <c r="T72" s="263"/>
    </row>
    <row r="73" customFormat="false" ht="22.5" hidden="false" customHeight="false" outlineLevel="0" collapsed="false">
      <c r="A73" s="273"/>
      <c r="B73" s="273"/>
      <c r="C73" s="273"/>
      <c r="D73" s="273"/>
      <c r="E73" s="273"/>
      <c r="F73" s="273"/>
      <c r="G73" s="273"/>
      <c r="H73" s="273"/>
      <c r="I73" s="273"/>
      <c r="J73" s="273"/>
      <c r="K73" s="273"/>
      <c r="L73" s="277"/>
      <c r="M73" s="245"/>
      <c r="N73" s="270" t="s">
        <v>250</v>
      </c>
      <c r="O73" s="286" t="s">
        <v>251</v>
      </c>
      <c r="P73" s="264" t="n">
        <f aca="false">SUMIF(Q$14:S$14,"Всего",Q73:S73)</f>
        <v>0</v>
      </c>
      <c r="Q73" s="253"/>
      <c r="R73" s="276" t="n">
        <f aca="false">'Расходы организаций'!R73*R$104</f>
        <v>0</v>
      </c>
      <c r="S73" s="255"/>
      <c r="T73" s="263"/>
    </row>
    <row r="74" customFormat="false" ht="11.25" hidden="true" customHeight="false" outlineLevel="0" collapsed="false">
      <c r="A74" s="273"/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7"/>
      <c r="M74" s="245"/>
      <c r="N74" s="270"/>
      <c r="O74" s="286"/>
      <c r="P74" s="284"/>
      <c r="Q74" s="253"/>
      <c r="R74" s="285"/>
      <c r="S74" s="255"/>
      <c r="T74" s="263"/>
    </row>
    <row r="75" customFormat="false" ht="11.25" hidden="false" customHeight="false" outlineLevel="0" collapsed="false">
      <c r="A75" s="273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7"/>
      <c r="M75" s="245"/>
      <c r="N75" s="270" t="s">
        <v>252</v>
      </c>
      <c r="O75" s="268" t="s">
        <v>253</v>
      </c>
      <c r="P75" s="264" t="n">
        <f aca="false">SUMIF(Q$14:S$14,"Всего",Q75:S75)</f>
        <v>20440.8340660672</v>
      </c>
      <c r="Q75" s="253"/>
      <c r="R75" s="276" t="n">
        <f aca="false">'Расходы организаций'!R75*R$104</f>
        <v>20440.8340660672</v>
      </c>
      <c r="S75" s="255"/>
      <c r="T75" s="263"/>
    </row>
    <row r="76" customFormat="false" ht="11.25" hidden="false" customHeight="false" outlineLevel="0" collapsed="false">
      <c r="A76" s="273"/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7"/>
      <c r="M76" s="245"/>
      <c r="N76" s="270" t="s">
        <v>254</v>
      </c>
      <c r="O76" s="309" t="s">
        <v>255</v>
      </c>
      <c r="P76" s="264" t="n">
        <f aca="false">SUMIF(Q$14:S$14,"Всего",Q76:S76)</f>
        <v>15178.0150083602</v>
      </c>
      <c r="Q76" s="253"/>
      <c r="R76" s="276" t="n">
        <f aca="false">'Расходы организаций'!R76*R$104</f>
        <v>15178.0150083602</v>
      </c>
      <c r="S76" s="255"/>
      <c r="T76" s="263"/>
    </row>
    <row r="77" customFormat="false" ht="11.25" hidden="true" customHeight="true" outlineLevel="0" collapsed="false">
      <c r="L77" s="244"/>
      <c r="M77" s="245"/>
      <c r="N77" s="291"/>
      <c r="O77" s="307"/>
      <c r="P77" s="284"/>
      <c r="Q77" s="255"/>
      <c r="R77" s="285"/>
      <c r="S77" s="308"/>
      <c r="T77" s="263"/>
    </row>
    <row r="78" customFormat="false" ht="11.25" hidden="fals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7"/>
      <c r="M78" s="245"/>
      <c r="N78" s="291" t="s">
        <v>258</v>
      </c>
      <c r="O78" s="268" t="s">
        <v>294</v>
      </c>
      <c r="P78" s="264" t="n">
        <f aca="false">SUMIF(Q$14:S$14,"Всего",Q78:S78)</f>
        <v>5262.81905770699</v>
      </c>
      <c r="Q78" s="253"/>
      <c r="R78" s="276" t="n">
        <f aca="false">'Расходы организаций'!R78*R$104</f>
        <v>5262.81905770699</v>
      </c>
      <c r="S78" s="255"/>
      <c r="T78" s="263"/>
    </row>
    <row r="79" customFormat="false" ht="11.25" hidden="false" customHeight="false" outlineLevel="0" collapsed="false">
      <c r="A79" s="273"/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7"/>
      <c r="M79" s="245"/>
      <c r="N79" s="270" t="s">
        <v>260</v>
      </c>
      <c r="O79" s="268" t="s">
        <v>295</v>
      </c>
      <c r="P79" s="264" t="n">
        <f aca="false">SUMIF(Q$14:S$14,"Всего",Q79:S79)</f>
        <v>0</v>
      </c>
      <c r="Q79" s="253"/>
      <c r="R79" s="276" t="n">
        <f aca="false">'Расходы организаций'!R79*R$104</f>
        <v>0</v>
      </c>
      <c r="S79" s="255"/>
      <c r="T79" s="263"/>
    </row>
    <row r="80" customFormat="false" ht="11.25" hidden="true" customHeight="true" outlineLevel="0" collapsed="false">
      <c r="L80" s="244"/>
      <c r="M80" s="245"/>
      <c r="N80" s="291"/>
      <c r="O80" s="307"/>
      <c r="P80" s="284"/>
      <c r="Q80" s="255"/>
      <c r="R80" s="285"/>
      <c r="S80" s="308"/>
      <c r="T80" s="263"/>
    </row>
    <row r="81" customFormat="false" ht="22.5" hidden="fals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7"/>
      <c r="M81" s="245"/>
      <c r="N81" s="291" t="s">
        <v>264</v>
      </c>
      <c r="O81" s="309" t="s">
        <v>265</v>
      </c>
      <c r="P81" s="264" t="n">
        <f aca="false">SUMIF(Q$14:S$14,"Всего",Q81:S81)</f>
        <v>0</v>
      </c>
      <c r="Q81" s="253"/>
      <c r="R81" s="276" t="n">
        <f aca="false">'Расходы организаций'!R81*R$104</f>
        <v>0</v>
      </c>
      <c r="S81" s="255"/>
      <c r="T81" s="263"/>
    </row>
    <row r="82" customFormat="false" ht="11.25" hidden="fals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7"/>
      <c r="M82" s="245"/>
      <c r="N82" s="291" t="s">
        <v>266</v>
      </c>
      <c r="O82" s="294" t="s">
        <v>267</v>
      </c>
      <c r="P82" s="264" t="n">
        <f aca="false">SUMIF(Q$14:S$14,"Всего",Q82:S82)</f>
        <v>0</v>
      </c>
      <c r="Q82" s="253"/>
      <c r="R82" s="276" t="n">
        <f aca="false">'Расходы организаций'!R82*R$104</f>
        <v>0</v>
      </c>
      <c r="S82" s="255"/>
      <c r="T82" s="263"/>
    </row>
    <row r="83" customFormat="false" ht="11.25" hidden="fals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7"/>
      <c r="M83" s="245"/>
      <c r="N83" s="291" t="s">
        <v>268</v>
      </c>
      <c r="O83" s="294" t="s">
        <v>269</v>
      </c>
      <c r="P83" s="264" t="n">
        <f aca="false">SUMIF(Q$14:S$14,"Всего",Q83:S83)</f>
        <v>270.928035395312</v>
      </c>
      <c r="Q83" s="253"/>
      <c r="R83" s="276" t="n">
        <f aca="false">'Расходы организаций'!R83*R$104</f>
        <v>270.928035395312</v>
      </c>
      <c r="S83" s="255"/>
      <c r="T83" s="263"/>
    </row>
    <row r="84" customFormat="false" ht="22.5" hidden="fals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7"/>
      <c r="M84" s="245"/>
      <c r="N84" s="291" t="s">
        <v>270</v>
      </c>
      <c r="O84" s="297" t="s">
        <v>296</v>
      </c>
      <c r="P84" s="264" t="n">
        <f aca="false">SUMIF(Q$14:S$14,"Всего",Q84:S84)</f>
        <v>172.841587268572</v>
      </c>
      <c r="Q84" s="253"/>
      <c r="R84" s="276" t="n">
        <f aca="false">'Расходы организаций'!R84*R$104</f>
        <v>172.841587268572</v>
      </c>
      <c r="S84" s="255"/>
      <c r="T84" s="263"/>
    </row>
    <row r="85" customFormat="false" ht="11.25" hidden="fals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7"/>
      <c r="M85" s="245"/>
      <c r="N85" s="291" t="s">
        <v>272</v>
      </c>
      <c r="O85" s="310" t="s">
        <v>273</v>
      </c>
      <c r="P85" s="264" t="n">
        <f aca="false">SUMIF(Q$14:S$14,"Всего",Q85:S85)</f>
        <v>31.940682045069</v>
      </c>
      <c r="Q85" s="253"/>
      <c r="R85" s="276" t="n">
        <f aca="false">'Расходы организаций'!R85*R$104</f>
        <v>31.940682045069</v>
      </c>
      <c r="S85" s="255"/>
      <c r="T85" s="263"/>
    </row>
    <row r="86" customFormat="false" ht="11.25" hidden="fals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7"/>
      <c r="M86" s="245"/>
      <c r="N86" s="291" t="s">
        <v>274</v>
      </c>
      <c r="O86" s="310" t="s">
        <v>275</v>
      </c>
      <c r="P86" s="264" t="n">
        <f aca="false">SUMIF(Q$14:S$14,"Всего",Q86:S86)</f>
        <v>0.151003548585089</v>
      </c>
      <c r="Q86" s="253"/>
      <c r="R86" s="276" t="n">
        <f aca="false">'Расходы организаций'!R86*R$104</f>
        <v>0.151003548585089</v>
      </c>
      <c r="S86" s="255"/>
      <c r="T86" s="263"/>
    </row>
    <row r="87" customFormat="false" ht="11.25" hidden="fals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7"/>
      <c r="M87" s="245"/>
      <c r="N87" s="291" t="s">
        <v>276</v>
      </c>
      <c r="O87" s="310" t="s">
        <v>277</v>
      </c>
      <c r="P87" s="264" t="n">
        <f aca="false">SUMIF(Q$14:S$14,"Всего",Q87:S87)</f>
        <v>1.63059786789052</v>
      </c>
      <c r="Q87" s="253"/>
      <c r="R87" s="276" t="n">
        <f aca="false">'Расходы организаций'!R87*R$104</f>
        <v>1.63059786789052</v>
      </c>
      <c r="S87" s="255"/>
      <c r="T87" s="263"/>
    </row>
    <row r="88" customFormat="false" ht="11.25" hidden="fals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7"/>
      <c r="M88" s="245"/>
      <c r="N88" s="291" t="s">
        <v>278</v>
      </c>
      <c r="O88" s="310" t="s">
        <v>279</v>
      </c>
      <c r="P88" s="264" t="n">
        <f aca="false">SUMIF(Q$14:S$14,"Всего",Q88:S88)</f>
        <v>139.119303807028</v>
      </c>
      <c r="Q88" s="253"/>
      <c r="R88" s="276" t="n">
        <f aca="false">'Расходы организаций'!R88*R$104</f>
        <v>139.119303807028</v>
      </c>
      <c r="S88" s="255"/>
      <c r="T88" s="263"/>
    </row>
    <row r="89" customFormat="false" ht="22.5" hidden="fals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7"/>
      <c r="M89" s="245"/>
      <c r="N89" s="291" t="s">
        <v>280</v>
      </c>
      <c r="O89" s="310" t="s">
        <v>297</v>
      </c>
      <c r="P89" s="264" t="n">
        <f aca="false">SUMIF(Q$14:S$14,"Всего",Q89:S89)</f>
        <v>0</v>
      </c>
      <c r="Q89" s="253"/>
      <c r="R89" s="276" t="n">
        <f aca="false">'Расходы организаций'!R89*R$104</f>
        <v>0</v>
      </c>
      <c r="S89" s="255"/>
      <c r="T89" s="263"/>
    </row>
    <row r="90" customFormat="false" ht="11.25" hidden="fals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7"/>
      <c r="M90" s="245"/>
      <c r="N90" s="291" t="s">
        <v>282</v>
      </c>
      <c r="O90" s="297" t="s">
        <v>283</v>
      </c>
      <c r="P90" s="264" t="n">
        <f aca="false">SUMIF(Q$14:S$14,"Всего",Q90:S90)</f>
        <v>1602.73910749221</v>
      </c>
      <c r="Q90" s="253"/>
      <c r="R90" s="276" t="n">
        <f aca="false">'Расходы организаций'!R90*R$104</f>
        <v>1602.73910749221</v>
      </c>
      <c r="S90" s="255"/>
      <c r="T90" s="263"/>
    </row>
    <row r="91" customFormat="false" ht="11.25" hidden="fals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7"/>
      <c r="M91" s="245"/>
      <c r="N91" s="291" t="s">
        <v>284</v>
      </c>
      <c r="O91" s="297" t="s">
        <v>285</v>
      </c>
      <c r="P91" s="264" t="n">
        <f aca="false">SUMIF(Q$14:S$14,"Всего",Q91:S91)</f>
        <v>737.360405219877</v>
      </c>
      <c r="Q91" s="253"/>
      <c r="R91" s="276" t="n">
        <f aca="false">'Расходы организаций'!R91*R$104</f>
        <v>737.360405219877</v>
      </c>
      <c r="S91" s="255"/>
      <c r="T91" s="263"/>
    </row>
    <row r="92" customFormat="false" ht="11.25" hidden="fals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7"/>
      <c r="M92" s="245"/>
      <c r="N92" s="296" t="s">
        <v>286</v>
      </c>
      <c r="O92" s="297" t="s">
        <v>287</v>
      </c>
      <c r="P92" s="264" t="n">
        <f aca="false">SUMIF(Q$14:S$14,"Всего",Q92:S92)</f>
        <v>1380.43178512542</v>
      </c>
      <c r="Q92" s="253"/>
      <c r="R92" s="276" t="n">
        <f aca="false">'Расходы организаций'!R92*R$104</f>
        <v>1380.43178512542</v>
      </c>
      <c r="S92" s="255"/>
      <c r="T92" s="263"/>
    </row>
    <row r="93" customFormat="false" ht="11.25" hidden="false" customHeight="false" outlineLevel="0" collapsed="false">
      <c r="L93" s="244"/>
      <c r="M93" s="279"/>
      <c r="N93" s="311"/>
      <c r="O93" s="311"/>
      <c r="P93" s="312"/>
      <c r="Q93" s="313"/>
      <c r="R93" s="313"/>
      <c r="S93" s="313"/>
      <c r="T93" s="301"/>
    </row>
    <row r="94" customFormat="false" ht="11.25" hidden="false" customHeight="false" outlineLevel="0" collapsed="false">
      <c r="L94" s="244"/>
      <c r="M94" s="279"/>
      <c r="N94" s="314" t="s">
        <v>148</v>
      </c>
      <c r="O94" s="315" t="s">
        <v>298</v>
      </c>
      <c r="P94" s="264" t="n">
        <f aca="false">SUMIF(Q$14:S$14,"Всего",Q94:S94)</f>
        <v>0</v>
      </c>
      <c r="Q94" s="253"/>
      <c r="R94" s="316" t="n">
        <f aca="false">R95+R96+R97+R98+R99</f>
        <v>0</v>
      </c>
      <c r="S94" s="255"/>
      <c r="T94" s="263"/>
    </row>
    <row r="95" customFormat="false" ht="11.25" hidden="false" customHeight="false" outlineLevel="0" collapsed="false">
      <c r="L95" s="244"/>
      <c r="M95" s="279"/>
      <c r="N95" s="267" t="s">
        <v>299</v>
      </c>
      <c r="O95" s="268" t="s">
        <v>300</v>
      </c>
      <c r="P95" s="264" t="n">
        <f aca="false">SUMIF(Q$14:S$14,"Всего",Q95:S95)</f>
        <v>0</v>
      </c>
      <c r="Q95" s="253"/>
      <c r="R95" s="206"/>
      <c r="S95" s="255"/>
      <c r="T95" s="263"/>
    </row>
    <row r="96" customFormat="false" ht="11.25" hidden="false" customHeight="false" outlineLevel="0" collapsed="false">
      <c r="L96" s="244"/>
      <c r="M96" s="279"/>
      <c r="N96" s="267" t="s">
        <v>301</v>
      </c>
      <c r="O96" s="268" t="s">
        <v>302</v>
      </c>
      <c r="P96" s="264" t="n">
        <f aca="false">SUMIF(Q$14:S$14,"Всего",Q96:S96)</f>
        <v>0</v>
      </c>
      <c r="Q96" s="253"/>
      <c r="R96" s="206"/>
      <c r="S96" s="255"/>
      <c r="T96" s="263"/>
    </row>
    <row r="97" customFormat="false" ht="11.25" hidden="false" customHeight="false" outlineLevel="0" collapsed="false">
      <c r="L97" s="244"/>
      <c r="M97" s="279"/>
      <c r="N97" s="267" t="s">
        <v>303</v>
      </c>
      <c r="O97" s="268" t="s">
        <v>304</v>
      </c>
      <c r="P97" s="264" t="n">
        <f aca="false">SUMIF(Q$14:S$14,"Всего",Q97:S97)</f>
        <v>0</v>
      </c>
      <c r="Q97" s="253"/>
      <c r="R97" s="206"/>
      <c r="S97" s="255"/>
      <c r="T97" s="263"/>
    </row>
    <row r="98" customFormat="false" ht="11.25" hidden="false" customHeight="false" outlineLevel="0" collapsed="false">
      <c r="L98" s="244"/>
      <c r="M98" s="279"/>
      <c r="N98" s="267" t="s">
        <v>305</v>
      </c>
      <c r="O98" s="268" t="s">
        <v>306</v>
      </c>
      <c r="P98" s="264" t="n">
        <f aca="false">SUMIF(Q$14:S$14,"Всего",Q98:S98)</f>
        <v>0</v>
      </c>
      <c r="Q98" s="253"/>
      <c r="R98" s="206"/>
      <c r="S98" s="255"/>
      <c r="T98" s="263"/>
    </row>
    <row r="99" customFormat="false" ht="11.25" hidden="false" customHeight="false" outlineLevel="0" collapsed="false">
      <c r="L99" s="244"/>
      <c r="M99" s="279"/>
      <c r="N99" s="267" t="s">
        <v>307</v>
      </c>
      <c r="O99" s="268" t="s">
        <v>308</v>
      </c>
      <c r="P99" s="264" t="n">
        <f aca="false">SUMIF(Q$14:S$14,"Всего",Q99:S99)</f>
        <v>0</v>
      </c>
      <c r="Q99" s="253"/>
      <c r="R99" s="206"/>
      <c r="S99" s="255"/>
      <c r="T99" s="263"/>
    </row>
    <row r="100" customFormat="false" ht="11.25" hidden="false" customHeight="false" outlineLevel="0" collapsed="false">
      <c r="L100" s="244"/>
      <c r="M100" s="279"/>
      <c r="N100" s="267" t="s">
        <v>309</v>
      </c>
      <c r="O100" s="309" t="s">
        <v>310</v>
      </c>
      <c r="P100" s="264" t="n">
        <f aca="false">SUMIF(Q$14:S$14,"Всего",Q100:S100)</f>
        <v>0</v>
      </c>
      <c r="Q100" s="253"/>
      <c r="R100" s="206"/>
      <c r="S100" s="255"/>
      <c r="T100" s="263"/>
    </row>
    <row r="101" customFormat="false" ht="11.25" hidden="false" customHeight="false" outlineLevel="0" collapsed="false">
      <c r="L101" s="244"/>
      <c r="M101" s="279"/>
      <c r="N101" s="267" t="s">
        <v>311</v>
      </c>
      <c r="O101" s="317" t="s">
        <v>312</v>
      </c>
      <c r="P101" s="264" t="n">
        <f aca="false">SUMIF(Q$14:S$14,"Всего",Q101:S101)</f>
        <v>0</v>
      </c>
      <c r="Q101" s="253"/>
      <c r="R101" s="206"/>
      <c r="S101" s="255"/>
      <c r="T101" s="263"/>
    </row>
    <row r="102" customFormat="false" ht="11.25" hidden="false" customHeight="false" outlineLevel="0" collapsed="false">
      <c r="L102" s="244"/>
      <c r="M102" s="279"/>
      <c r="N102" s="267" t="s">
        <v>313</v>
      </c>
      <c r="O102" s="317" t="s">
        <v>314</v>
      </c>
      <c r="P102" s="264" t="n">
        <f aca="false">SUMIF(Q$14:S$14,"Всего",Q102:S102)</f>
        <v>0</v>
      </c>
      <c r="Q102" s="253"/>
      <c r="R102" s="206"/>
      <c r="S102" s="255"/>
      <c r="T102" s="263"/>
    </row>
    <row r="103" customFormat="false" ht="12.75" hidden="false" customHeight="false" outlineLevel="0" collapsed="false">
      <c r="L103" s="244"/>
      <c r="M103" s="279"/>
      <c r="N103" s="314" t="s">
        <v>315</v>
      </c>
      <c r="O103" s="318" t="s">
        <v>316</v>
      </c>
      <c r="P103" s="264" t="n">
        <f aca="false">SUMIF(Q$14:S$14,"Всего",Q103:S103)</f>
        <v>7031522.42</v>
      </c>
      <c r="Q103" s="319"/>
      <c r="R103" s="316" t="n">
        <f aca="false">SUM(R117,R122,R127,R132,R135)</f>
        <v>7031522.42</v>
      </c>
      <c r="S103" s="255"/>
      <c r="T103" s="263"/>
    </row>
    <row r="104" customFormat="false" ht="33.75" hidden="false" customHeight="false" outlineLevel="0" collapsed="false">
      <c r="L104" s="244"/>
      <c r="M104" s="279"/>
      <c r="N104" s="314" t="s">
        <v>317</v>
      </c>
      <c r="O104" s="318" t="s">
        <v>318</v>
      </c>
      <c r="P104" s="320"/>
      <c r="Q104" s="319"/>
      <c r="R104" s="321" t="n">
        <f aca="false">IF(SUMIF(БПр!$C$16:$C$18,R$11,БПр!$H$16:$H$18)=0,0,(SUMIF(БПр!$C$16:$C$18,R$11,БПр!$H$16:$H$18)-SUMIF(БПр!$C$16:$C$18,R$11,БПр!$I$16:$I$18))/SUMIF(БПр!$C$16:$C$18,R$11,БПр!$H$16:$H$18))</f>
        <v>0.834919543210711</v>
      </c>
      <c r="S104" s="255"/>
      <c r="T104" s="263"/>
    </row>
    <row r="105" customFormat="false" ht="11.25" hidden="false" customHeight="false" outlineLevel="0" collapsed="false">
      <c r="L105" s="244"/>
      <c r="M105" s="279"/>
      <c r="N105" s="322" t="s">
        <v>319</v>
      </c>
      <c r="O105" s="323" t="s">
        <v>320</v>
      </c>
      <c r="P105" s="324" t="n">
        <f aca="false">SUMIF(Q$14:S$14,"Всего",Q105:S105)</f>
        <v>0</v>
      </c>
      <c r="Q105" s="319"/>
      <c r="R105" s="325"/>
      <c r="S105" s="255"/>
      <c r="T105" s="263"/>
    </row>
    <row r="106" customFormat="false" ht="11.25" hidden="false" customHeight="false" outlineLevel="0" collapsed="false">
      <c r="L106" s="244"/>
      <c r="M106" s="279"/>
      <c r="N106" s="311"/>
      <c r="O106" s="311"/>
      <c r="P106" s="312"/>
      <c r="Q106" s="313"/>
      <c r="R106" s="313"/>
      <c r="S106" s="313"/>
      <c r="T106" s="301"/>
    </row>
    <row r="107" customFormat="false" ht="22.5" hidden="false" customHeight="false" outlineLevel="0" collapsed="false">
      <c r="L107" s="244"/>
      <c r="M107" s="279"/>
      <c r="N107" s="326" t="s">
        <v>321</v>
      </c>
      <c r="O107" s="327" t="s">
        <v>322</v>
      </c>
      <c r="P107" s="328" t="n">
        <f aca="false">SUMIF(Q$14:S$14,"Всего",Q107:S107)</f>
        <v>0</v>
      </c>
      <c r="Q107" s="319"/>
      <c r="R107" s="328" t="n">
        <f aca="false">(R108*R110)/1000</f>
        <v>0</v>
      </c>
      <c r="S107" s="255"/>
      <c r="T107" s="263"/>
    </row>
    <row r="108" customFormat="false" ht="24" hidden="false" customHeight="false" outlineLevel="0" collapsed="false">
      <c r="L108" s="244"/>
      <c r="M108" s="279"/>
      <c r="N108" s="329" t="s">
        <v>323</v>
      </c>
      <c r="O108" s="330" t="s">
        <v>324</v>
      </c>
      <c r="P108" s="264" t="n">
        <f aca="false">SUMIF(Q$14:S$14,"Всего",Q108:S108)</f>
        <v>0</v>
      </c>
      <c r="Q108" s="319"/>
      <c r="R108" s="206"/>
      <c r="S108" s="255"/>
      <c r="T108" s="263"/>
    </row>
    <row r="109" customFormat="false" ht="24" hidden="false" customHeight="false" outlineLevel="0" collapsed="false">
      <c r="L109" s="244"/>
      <c r="M109" s="279"/>
      <c r="N109" s="329" t="s">
        <v>325</v>
      </c>
      <c r="O109" s="330" t="s">
        <v>326</v>
      </c>
      <c r="P109" s="264" t="n">
        <f aca="false">IF(P108=0,0,SUMPRODUCT(Q109:S109,Q108:S108)/P108)</f>
        <v>0</v>
      </c>
      <c r="Q109" s="319"/>
      <c r="R109" s="206"/>
      <c r="S109" s="255"/>
      <c r="T109" s="263"/>
    </row>
    <row r="110" customFormat="false" ht="24" hidden="false" customHeight="false" outlineLevel="0" collapsed="false">
      <c r="L110" s="244"/>
      <c r="M110" s="279"/>
      <c r="N110" s="329" t="s">
        <v>327</v>
      </c>
      <c r="O110" s="330" t="s">
        <v>328</v>
      </c>
      <c r="P110" s="264" t="n">
        <f aca="false">IF(P108=0,0,SUMPRODUCT(Q110:S110,Q108:S108)/P108)</f>
        <v>0</v>
      </c>
      <c r="Q110" s="319"/>
      <c r="R110" s="321" t="n">
        <f aca="false">IF(R$13="да",R109*1.18,R109)</f>
        <v>0</v>
      </c>
      <c r="S110" s="255"/>
      <c r="T110" s="263"/>
    </row>
    <row r="111" customFormat="false" ht="11.25" hidden="false" customHeight="false" outlineLevel="0" collapsed="false">
      <c r="L111" s="244"/>
      <c r="M111" s="279"/>
      <c r="N111" s="311"/>
      <c r="O111" s="311"/>
      <c r="P111" s="312"/>
      <c r="Q111" s="313"/>
      <c r="R111" s="313"/>
      <c r="S111" s="313"/>
      <c r="T111" s="301"/>
    </row>
    <row r="112" customFormat="false" ht="11.25" hidden="false" customHeight="false" outlineLevel="0" collapsed="false">
      <c r="L112" s="244"/>
      <c r="M112" s="331" t="s">
        <v>329</v>
      </c>
      <c r="N112" s="332" t="s">
        <v>330</v>
      </c>
      <c r="O112" s="333" t="s">
        <v>331</v>
      </c>
      <c r="P112" s="324" t="n">
        <f aca="false">SUMIF(Q$14:S$14,"Всего",Q112:S112)</f>
        <v>60237.646267656</v>
      </c>
      <c r="Q112" s="319"/>
      <c r="R112" s="321" t="n">
        <f aca="false">(R116*R117+R121*R122+R126*R127+R131*R132)/1000+R136</f>
        <v>60237.646267656</v>
      </c>
      <c r="S112" s="255"/>
      <c r="T112" s="263"/>
    </row>
    <row r="113" customFormat="false" ht="22.5" hidden="false" customHeight="false" outlineLevel="0" collapsed="false">
      <c r="L113" s="244"/>
      <c r="M113" s="279"/>
      <c r="N113" s="334" t="s">
        <v>332</v>
      </c>
      <c r="O113" s="335" t="s">
        <v>333</v>
      </c>
      <c r="P113" s="272" t="n">
        <f aca="false">IF(P117=0,0,SUMPRODUCT(Q113:S113,Q117:S117)/P117)</f>
        <v>7.26</v>
      </c>
      <c r="Q113" s="319"/>
      <c r="R113" s="336" t="n">
        <v>7.26</v>
      </c>
      <c r="S113" s="255"/>
      <c r="T113" s="263"/>
    </row>
    <row r="114" customFormat="false" ht="22.5" hidden="false" customHeight="false" outlineLevel="0" collapsed="false">
      <c r="L114" s="244"/>
      <c r="M114" s="279"/>
      <c r="N114" s="334" t="s">
        <v>334</v>
      </c>
      <c r="O114" s="335" t="s">
        <v>335</v>
      </c>
      <c r="P114" s="272" t="n">
        <f aca="false">IF(P117=0,0,SUMPRODUCT(Q114:S114,Q117:S117)/P117)</f>
        <v>8.5668</v>
      </c>
      <c r="Q114" s="319"/>
      <c r="R114" s="321" t="n">
        <f aca="false">IF(R$13="да",R113*1.18,R113)</f>
        <v>8.5668</v>
      </c>
      <c r="S114" s="255"/>
      <c r="T114" s="263"/>
    </row>
    <row r="115" customFormat="false" ht="22.5" hidden="false" customHeight="false" outlineLevel="0" collapsed="false">
      <c r="L115" s="244"/>
      <c r="M115" s="279"/>
      <c r="N115" s="334" t="s">
        <v>336</v>
      </c>
      <c r="O115" s="335" t="s">
        <v>337</v>
      </c>
      <c r="P115" s="272" t="n">
        <f aca="false">IF(P117=0,0,SUMPRODUCT(Q115:S115,Q117:S117)/P117)</f>
        <v>7.26</v>
      </c>
      <c r="Q115" s="319"/>
      <c r="R115" s="206" t="n">
        <v>7.26</v>
      </c>
      <c r="S115" s="255"/>
      <c r="T115" s="263"/>
    </row>
    <row r="116" customFormat="false" ht="22.5" hidden="false" customHeight="false" outlineLevel="0" collapsed="false">
      <c r="L116" s="244"/>
      <c r="M116" s="279"/>
      <c r="N116" s="334" t="s">
        <v>338</v>
      </c>
      <c r="O116" s="335" t="s">
        <v>339</v>
      </c>
      <c r="P116" s="272" t="n">
        <f aca="false">IF(P117=0,0,SUMPRODUCT(Q116:S116,Q117:S117)/P117)</f>
        <v>8.5668</v>
      </c>
      <c r="Q116" s="319"/>
      <c r="R116" s="321" t="n">
        <f aca="false">IF(R$13="да",R115*1.18,R115)</f>
        <v>8.5668</v>
      </c>
      <c r="S116" s="255"/>
      <c r="T116" s="263"/>
    </row>
    <row r="117" customFormat="false" ht="22.5" hidden="false" customHeight="false" outlineLevel="0" collapsed="false">
      <c r="L117" s="244"/>
      <c r="M117" s="279"/>
      <c r="N117" s="334" t="s">
        <v>340</v>
      </c>
      <c r="O117" s="337" t="s">
        <v>341</v>
      </c>
      <c r="P117" s="324" t="n">
        <f aca="false">SUMIF(Q$14:S$14,"Всего",Q117:S117)</f>
        <v>7031522.42</v>
      </c>
      <c r="Q117" s="319"/>
      <c r="R117" s="321" t="n">
        <f aca="false">SUMIF(БПр!$C$16:$C$18,R$11,БПр!$N$16:$N$18)</f>
        <v>7031522.42</v>
      </c>
      <c r="S117" s="255"/>
      <c r="T117" s="263"/>
    </row>
    <row r="118" customFormat="false" ht="22.5" hidden="false" customHeight="false" outlineLevel="0" collapsed="false">
      <c r="L118" s="244"/>
      <c r="M118" s="279"/>
      <c r="N118" s="334" t="s">
        <v>342</v>
      </c>
      <c r="O118" s="335" t="s">
        <v>343</v>
      </c>
      <c r="P118" s="272" t="n">
        <f aca="false">IF(P122=0,0,SUMPRODUCT(Q118:S118,Q122:S122)/P122)</f>
        <v>0</v>
      </c>
      <c r="Q118" s="319"/>
      <c r="R118" s="336" t="n">
        <v>0</v>
      </c>
      <c r="S118" s="255"/>
      <c r="T118" s="263"/>
    </row>
    <row r="119" customFormat="false" ht="22.5" hidden="false" customHeight="false" outlineLevel="0" collapsed="false">
      <c r="L119" s="244"/>
      <c r="M119" s="279"/>
      <c r="N119" s="334" t="s">
        <v>344</v>
      </c>
      <c r="O119" s="335" t="s">
        <v>345</v>
      </c>
      <c r="P119" s="272" t="n">
        <f aca="false">IF(P122=0,0,SUMPRODUCT(Q119:S119,Q122:S122)/P122)</f>
        <v>0</v>
      </c>
      <c r="Q119" s="319"/>
      <c r="R119" s="321" t="n">
        <f aca="false">IF(R$13="да",R118*1.18,R118)</f>
        <v>0</v>
      </c>
      <c r="S119" s="255"/>
      <c r="T119" s="263"/>
    </row>
    <row r="120" customFormat="false" ht="11.25" hidden="false" customHeight="false" outlineLevel="0" collapsed="false">
      <c r="L120" s="244"/>
      <c r="M120" s="279"/>
      <c r="N120" s="334" t="s">
        <v>346</v>
      </c>
      <c r="O120" s="335" t="s">
        <v>347</v>
      </c>
      <c r="P120" s="272" t="n">
        <f aca="false">IF(P122=0,0,SUMPRODUCT(Q120:S120,Q122:S122)/P122)</f>
        <v>0</v>
      </c>
      <c r="Q120" s="319"/>
      <c r="R120" s="206"/>
      <c r="S120" s="255"/>
      <c r="T120" s="263"/>
    </row>
    <row r="121" customFormat="false" ht="11.25" hidden="false" customHeight="false" outlineLevel="0" collapsed="false">
      <c r="L121" s="244"/>
      <c r="M121" s="279"/>
      <c r="N121" s="334" t="s">
        <v>348</v>
      </c>
      <c r="O121" s="335" t="s">
        <v>349</v>
      </c>
      <c r="P121" s="272" t="n">
        <f aca="false">IF(P122=0,0,SUMPRODUCT(Q121:S121,Q122:S122)/P122)</f>
        <v>0</v>
      </c>
      <c r="Q121" s="319"/>
      <c r="R121" s="321" t="n">
        <f aca="false">IF(R$13="да",R120*1.18,R120)</f>
        <v>0</v>
      </c>
      <c r="S121" s="255"/>
      <c r="T121" s="263"/>
    </row>
    <row r="122" customFormat="false" ht="22.5" hidden="false" customHeight="false" outlineLevel="0" collapsed="false">
      <c r="L122" s="244"/>
      <c r="M122" s="279"/>
      <c r="N122" s="334" t="s">
        <v>350</v>
      </c>
      <c r="O122" s="337" t="s">
        <v>351</v>
      </c>
      <c r="P122" s="324" t="n">
        <f aca="false">SUMIF(Q$14:S$14,"Всего",Q122:S122)</f>
        <v>0</v>
      </c>
      <c r="Q122" s="319"/>
      <c r="R122" s="321" t="n">
        <f aca="false">SUMIF(БПр!$C$16:$C$18,R$11,БПр!$K$16:$K$18)</f>
        <v>0</v>
      </c>
      <c r="S122" s="255"/>
      <c r="T122" s="263"/>
    </row>
    <row r="123" customFormat="false" ht="22.5" hidden="false" customHeight="false" outlineLevel="0" collapsed="false">
      <c r="L123" s="244"/>
      <c r="M123" s="279"/>
      <c r="N123" s="334" t="s">
        <v>352</v>
      </c>
      <c r="O123" s="335" t="s">
        <v>353</v>
      </c>
      <c r="P123" s="272" t="n">
        <f aca="false">IF(P127=0,0,SUMPRODUCT(Q123:S123,Q127:S127)/P127)</f>
        <v>0</v>
      </c>
      <c r="Q123" s="319"/>
      <c r="R123" s="336" t="n">
        <v>0</v>
      </c>
      <c r="S123" s="255"/>
      <c r="T123" s="263"/>
    </row>
    <row r="124" customFormat="false" ht="22.5" hidden="false" customHeight="false" outlineLevel="0" collapsed="false">
      <c r="L124" s="244"/>
      <c r="M124" s="279"/>
      <c r="N124" s="334" t="s">
        <v>354</v>
      </c>
      <c r="O124" s="335" t="s">
        <v>355</v>
      </c>
      <c r="P124" s="272" t="n">
        <f aca="false">IF(P127=0,0,SUMPRODUCT(Q124:S124,Q127:S127)/P127)</f>
        <v>0</v>
      </c>
      <c r="Q124" s="319"/>
      <c r="R124" s="321" t="n">
        <f aca="false">IF(R$13="да",R123*1.18,R123)</f>
        <v>0</v>
      </c>
      <c r="S124" s="255"/>
      <c r="T124" s="263"/>
    </row>
    <row r="125" customFormat="false" ht="11.25" hidden="false" customHeight="false" outlineLevel="0" collapsed="false">
      <c r="L125" s="244"/>
      <c r="M125" s="279"/>
      <c r="N125" s="334" t="s">
        <v>356</v>
      </c>
      <c r="O125" s="335" t="s">
        <v>357</v>
      </c>
      <c r="P125" s="272" t="n">
        <f aca="false">IF(P127=0,0,SUMPRODUCT(Q125:S125,Q127:S127)/P127)</f>
        <v>0</v>
      </c>
      <c r="Q125" s="319"/>
      <c r="R125" s="206"/>
      <c r="S125" s="255"/>
      <c r="T125" s="263"/>
    </row>
    <row r="126" customFormat="false" ht="11.25" hidden="false" customHeight="false" outlineLevel="0" collapsed="false">
      <c r="L126" s="244"/>
      <c r="M126" s="279"/>
      <c r="N126" s="334" t="s">
        <v>358</v>
      </c>
      <c r="O126" s="335" t="s">
        <v>359</v>
      </c>
      <c r="P126" s="272" t="n">
        <f aca="false">IF(P127=0,0,SUMPRODUCT(Q126:S126,Q127:S127)/P127)</f>
        <v>0</v>
      </c>
      <c r="Q126" s="319"/>
      <c r="R126" s="321" t="n">
        <f aca="false">IF(R$13="да",R125*1.18,R125)</f>
        <v>0</v>
      </c>
      <c r="S126" s="255"/>
      <c r="T126" s="263"/>
    </row>
    <row r="127" customFormat="false" ht="22.5" hidden="false" customHeight="false" outlineLevel="0" collapsed="false">
      <c r="L127" s="244"/>
      <c r="M127" s="279"/>
      <c r="N127" s="334" t="s">
        <v>360</v>
      </c>
      <c r="O127" s="337" t="s">
        <v>361</v>
      </c>
      <c r="P127" s="324" t="n">
        <f aca="false">SUMIF(Q$14:S$14,"Всего",Q127:S127)</f>
        <v>0</v>
      </c>
      <c r="Q127" s="319"/>
      <c r="R127" s="321" t="n">
        <f aca="false">SUMIF(БПр!$C$16:$C$18,R$11,БПр!$L$16:$L$18)</f>
        <v>0</v>
      </c>
      <c r="S127" s="255"/>
      <c r="T127" s="263"/>
    </row>
    <row r="128" customFormat="false" ht="22.5" hidden="false" customHeight="false" outlineLevel="0" collapsed="false">
      <c r="L128" s="244"/>
      <c r="M128" s="279"/>
      <c r="N128" s="334" t="s">
        <v>362</v>
      </c>
      <c r="O128" s="335" t="s">
        <v>363</v>
      </c>
      <c r="P128" s="272" t="n">
        <f aca="false">IF(P132=0,0,SUMPRODUCT(Q128:S128,Q132:S132)/P132)</f>
        <v>0</v>
      </c>
      <c r="Q128" s="319"/>
      <c r="R128" s="336" t="n">
        <v>0</v>
      </c>
      <c r="S128" s="255"/>
      <c r="T128" s="263"/>
    </row>
    <row r="129" customFormat="false" ht="22.5" hidden="false" customHeight="false" outlineLevel="0" collapsed="false">
      <c r="L129" s="244"/>
      <c r="M129" s="279"/>
      <c r="N129" s="334" t="s">
        <v>364</v>
      </c>
      <c r="O129" s="335" t="s">
        <v>365</v>
      </c>
      <c r="P129" s="272" t="n">
        <f aca="false">IF(P132=0,0,SUMPRODUCT(Q129:S129,Q132:S132)/P132)</f>
        <v>0</v>
      </c>
      <c r="Q129" s="319"/>
      <c r="R129" s="321" t="n">
        <f aca="false">IF(R$13="да",R128*1.18,R128)</f>
        <v>0</v>
      </c>
      <c r="S129" s="255"/>
      <c r="T129" s="263"/>
    </row>
    <row r="130" customFormat="false" ht="11.25" hidden="false" customHeight="false" outlineLevel="0" collapsed="false">
      <c r="L130" s="244"/>
      <c r="M130" s="279"/>
      <c r="N130" s="334" t="s">
        <v>366</v>
      </c>
      <c r="O130" s="335" t="s">
        <v>367</v>
      </c>
      <c r="P130" s="272" t="n">
        <f aca="false">IF(P132=0,0,SUMPRODUCT(Q130:S130,Q132:S132)/P132)</f>
        <v>0</v>
      </c>
      <c r="Q130" s="319"/>
      <c r="R130" s="206"/>
      <c r="S130" s="255"/>
      <c r="T130" s="263"/>
    </row>
    <row r="131" customFormat="false" ht="11.25" hidden="false" customHeight="false" outlineLevel="0" collapsed="false">
      <c r="L131" s="244"/>
      <c r="M131" s="279"/>
      <c r="N131" s="334" t="s">
        <v>368</v>
      </c>
      <c r="O131" s="335" t="s">
        <v>369</v>
      </c>
      <c r="P131" s="272" t="n">
        <f aca="false">IF(P132=0,0,SUMPRODUCT(Q131:S131,Q132:S132)/P132)</f>
        <v>0</v>
      </c>
      <c r="Q131" s="319"/>
      <c r="R131" s="321" t="n">
        <f aca="false">IF(R$13="да",R130*1.18,R130)</f>
        <v>0</v>
      </c>
      <c r="S131" s="255"/>
      <c r="T131" s="263"/>
    </row>
    <row r="132" customFormat="false" ht="22.5" hidden="false" customHeight="false" outlineLevel="0" collapsed="false">
      <c r="L132" s="244"/>
      <c r="M132" s="279"/>
      <c r="N132" s="334" t="s">
        <v>370</v>
      </c>
      <c r="O132" s="337" t="s">
        <v>371</v>
      </c>
      <c r="P132" s="324" t="n">
        <f aca="false">SUMIF(Q$14:S$14,"Всего",Q132:S132)</f>
        <v>0</v>
      </c>
      <c r="Q132" s="319"/>
      <c r="R132" s="321" t="n">
        <f aca="false">SUMIF(БПр!$C$16:$C$18,R$11,БПр!$M$16:$M$18)</f>
        <v>0</v>
      </c>
      <c r="S132" s="255"/>
      <c r="T132" s="263"/>
    </row>
    <row r="133" customFormat="false" ht="11.25" hidden="false" customHeight="false" outlineLevel="0" collapsed="false">
      <c r="L133" s="244"/>
      <c r="M133" s="279"/>
      <c r="N133" s="334" t="s">
        <v>372</v>
      </c>
      <c r="O133" s="335" t="s">
        <v>373</v>
      </c>
      <c r="P133" s="272" t="n">
        <f aca="false">IF(P135=0,0,SUMPRODUCT(Q133:S133,Q135:S135)/P135)</f>
        <v>0</v>
      </c>
      <c r="Q133" s="319"/>
      <c r="R133" s="338"/>
      <c r="S133" s="255"/>
      <c r="T133" s="263"/>
    </row>
    <row r="134" customFormat="false" ht="11.25" hidden="false" customHeight="false" outlineLevel="0" collapsed="false">
      <c r="L134" s="244"/>
      <c r="M134" s="279"/>
      <c r="N134" s="334" t="s">
        <v>374</v>
      </c>
      <c r="O134" s="335" t="s">
        <v>375</v>
      </c>
      <c r="P134" s="272" t="n">
        <f aca="false">IF(P135=0,0,SUMPRODUCT(Q134:S134,Q135:S135)/P135)</f>
        <v>0</v>
      </c>
      <c r="Q134" s="319"/>
      <c r="R134" s="338"/>
      <c r="S134" s="255"/>
      <c r="T134" s="263"/>
    </row>
    <row r="135" customFormat="false" ht="22.5" hidden="false" customHeight="false" outlineLevel="0" collapsed="false">
      <c r="L135" s="244"/>
      <c r="M135" s="279"/>
      <c r="N135" s="334" t="s">
        <v>376</v>
      </c>
      <c r="O135" s="337" t="s">
        <v>377</v>
      </c>
      <c r="P135" s="324" t="n">
        <f aca="false">SUMIF(Q$14:S$14,"Всего",Q135:S135)</f>
        <v>0</v>
      </c>
      <c r="Q135" s="319"/>
      <c r="R135" s="338"/>
      <c r="S135" s="255"/>
      <c r="T135" s="263"/>
    </row>
    <row r="136" customFormat="false" ht="12" hidden="false" customHeight="false" outlineLevel="0" collapsed="false">
      <c r="L136" s="244"/>
      <c r="M136" s="279"/>
      <c r="N136" s="334" t="s">
        <v>378</v>
      </c>
      <c r="O136" s="339" t="s">
        <v>379</v>
      </c>
      <c r="P136" s="324" t="n">
        <f aca="false">SUMIF(Q$14:S$14,"Всего",Q136:S136)</f>
        <v>0</v>
      </c>
      <c r="Q136" s="319"/>
      <c r="R136" s="206"/>
      <c r="S136" s="255"/>
      <c r="T136" s="263"/>
    </row>
    <row r="137" s="228" customFormat="true" ht="12" hidden="false" customHeight="false" outlineLevel="0" collapsed="false">
      <c r="M137" s="303"/>
      <c r="N137" s="304"/>
      <c r="O137" s="305"/>
      <c r="P137" s="305"/>
      <c r="Q137" s="305"/>
      <c r="R137" s="305"/>
      <c r="S137" s="305"/>
      <c r="T137" s="306"/>
    </row>
    <row r="138" s="228" customFormat="true" ht="11.25" hidden="false" customHeight="false" outlineLevel="0" collapsed="false">
      <c r="M138" s="229"/>
      <c r="N138" s="230"/>
    </row>
    <row r="139" customFormat="false" ht="12.75" hidden="false" customHeight="false" outlineLevel="0" collapsed="false">
      <c r="O139" s="340" t="s">
        <v>380</v>
      </c>
    </row>
  </sheetData>
  <sheetProtection sheet="true" password="fa9c" objects="true" scenarios="true" formatColumns="false" formatRows="false"/>
  <mergeCells count="5">
    <mergeCell ref="N9:P9"/>
    <mergeCell ref="N10:O10"/>
    <mergeCell ref="N11:N12"/>
    <mergeCell ref="O11:O12"/>
    <mergeCell ref="P11:P12"/>
  </mergeCell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dc:language>en-US</dc:language>
  <cp:lastModifiedBy>Дежиц</cp:lastModifiedBy>
  <cp:lastPrinted>2012-06-20T05:18:15Z</cp:lastPrinted>
  <dcterms:modified xsi:type="dcterms:W3CDTF">2012-08-01T11:09:16Z</dcterms:modified>
  <cp:revision>0</cp:revision>
  <dc:subject>Баланс организаций ВО 2011 год (ФАКТ)</dc:subject>
  <dc:title>Баланс организаций ВО 2011 год (ФАКТ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REGU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BALANCE.VODOOTV.2011.FACT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